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15505"/>
        <c:axId val="26993408"/>
      </c:barChart>
      <c:catAx>
        <c:axId val="9871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3408"/>
        <c:crossesAt val="0"/>
        <c:auto val="1"/>
        <c:lblAlgn val="ctr"/>
        <c:lblOffset val="100"/>
        <c:noMultiLvlLbl val="0"/>
      </c:catAx>
      <c:valAx>
        <c:axId val="2699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5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26907"/>
        <c:axId val="84603361"/>
      </c:barChart>
      <c:catAx>
        <c:axId val="77726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3361"/>
        <c:crossesAt val="0"/>
        <c:auto val="1"/>
        <c:lblAlgn val="ctr"/>
        <c:lblOffset val="100"/>
        <c:noMultiLvlLbl val="0"/>
      </c:catAx>
      <c:valAx>
        <c:axId val="8460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6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