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5519534"/>
        <c:axId val="92175010"/>
      </c:scatterChart>
      <c:valAx>
        <c:axId val="255195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5010"/>
        <c:crossesAt val="0"/>
        <c:crossBetween val="midCat"/>
      </c:valAx>
      <c:valAx>
        <c:axId val="921750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953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