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717656"/>
        <c:axId val="10735550"/>
      </c:scatterChart>
      <c:valAx>
        <c:axId val="547176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5550"/>
        <c:crossesAt val="0"/>
        <c:crossBetween val="midCat"/>
      </c:valAx>
      <c:valAx>
        <c:axId val="107355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76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