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799740"/>
        <c:axId val="60776056"/>
      </c:barChart>
      <c:catAx>
        <c:axId val="48799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76056"/>
        <c:crossesAt val="0"/>
        <c:auto val="1"/>
        <c:lblAlgn val="ctr"/>
        <c:lblOffset val="100"/>
        <c:noMultiLvlLbl val="0"/>
      </c:catAx>
      <c:valAx>
        <c:axId val="60776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997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276523"/>
        <c:axId val="66900773"/>
      </c:barChart>
      <c:catAx>
        <c:axId val="59276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00773"/>
        <c:crossesAt val="0"/>
        <c:auto val="1"/>
        <c:lblAlgn val="ctr"/>
        <c:lblOffset val="100"/>
        <c:noMultiLvlLbl val="0"/>
      </c:catAx>
      <c:valAx>
        <c:axId val="66900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765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