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1754664"/>
        <c:axId val="60036334"/>
      </c:barChart>
      <c:catAx>
        <c:axId val="8175466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036334"/>
        <c:crossesAt val="0"/>
        <c:auto val="1"/>
        <c:lblAlgn val="ctr"/>
        <c:lblOffset val="100"/>
        <c:noMultiLvlLbl val="0"/>
      </c:catAx>
      <c:valAx>
        <c:axId val="6003633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75466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916731"/>
        <c:axId val="31719733"/>
      </c:barChart>
      <c:catAx>
        <c:axId val="119167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19733"/>
        <c:crossesAt val="0"/>
        <c:auto val="1"/>
        <c:lblAlgn val="ctr"/>
        <c:lblOffset val="100"/>
        <c:noMultiLvlLbl val="0"/>
      </c:catAx>
      <c:valAx>
        <c:axId val="317197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673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