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980823"/>
        <c:axId val="6619821"/>
      </c:barChart>
      <c:catAx>
        <c:axId val="18980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9821"/>
        <c:crossesAt val="0"/>
        <c:auto val="1"/>
        <c:lblAlgn val="ctr"/>
        <c:lblOffset val="100"/>
        <c:noMultiLvlLbl val="0"/>
      </c:catAx>
      <c:valAx>
        <c:axId val="6619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808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935343"/>
        <c:axId val="60621277"/>
      </c:barChart>
      <c:catAx>
        <c:axId val="93935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21277"/>
        <c:crossesAt val="0"/>
        <c:auto val="1"/>
        <c:lblAlgn val="ctr"/>
        <c:lblOffset val="100"/>
        <c:noMultiLvlLbl val="0"/>
      </c:catAx>
      <c:valAx>
        <c:axId val="60621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353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