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37978"/>
        <c:axId val="29231792"/>
      </c:barChart>
      <c:catAx>
        <c:axId val="29137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1792"/>
        <c:crossesAt val="0"/>
        <c:auto val="1"/>
        <c:lblAlgn val="ctr"/>
        <c:lblOffset val="100"/>
        <c:noMultiLvlLbl val="0"/>
      </c:catAx>
      <c:valAx>
        <c:axId val="2923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7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25924"/>
        <c:axId val="76237642"/>
      </c:barChart>
      <c:catAx>
        <c:axId val="40225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7642"/>
        <c:crossesAt val="0"/>
        <c:auto val="1"/>
        <c:lblAlgn val="ctr"/>
        <c:lblOffset val="100"/>
        <c:noMultiLvlLbl val="0"/>
      </c:catAx>
      <c:valAx>
        <c:axId val="7623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5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