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8037"/>
        <c:axId val="52369988"/>
      </c:scatterChart>
      <c:valAx>
        <c:axId val="8709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988"/>
        <c:crossesAt val="0"/>
        <c:crossBetween val="midCat"/>
      </c:valAx>
      <c:valAx>
        <c:axId val="5236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6363"/>
        <c:axId val="66590553"/>
      </c:scatterChart>
      <c:valAx>
        <c:axId val="6231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53"/>
        <c:crossesAt val="0"/>
        <c:crossBetween val="midCat"/>
      </c:valAx>
      <c:valAx>
        <c:axId val="6659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3412"/>
        <c:axId val="2364914"/>
      </c:scatterChart>
      <c:valAx>
        <c:axId val="1821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4"/>
        <c:crossesAt val="0"/>
        <c:crossBetween val="midCat"/>
      </c:valAx>
      <c:valAx>
        <c:axId val="236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4675"/>
        <c:axId val="28322639"/>
      </c:scatterChart>
      <c:valAx>
        <c:axId val="4016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639"/>
        <c:crossesAt val="0"/>
        <c:crossBetween val="midCat"/>
      </c:valAx>
      <c:valAx>
        <c:axId val="2832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