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381"/>
        <c:axId val="16449499"/>
      </c:barChart>
      <c:catAx>
        <c:axId val="25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499"/>
        <c:auto val="1"/>
        <c:lblAlgn val="ctr"/>
        <c:lblOffset val="100"/>
        <c:noMultiLvlLbl val="0"/>
      </c:catAx>
      <c:valAx>
        <c:axId val="164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3589"/>
        <c:axId val="96299251"/>
      </c:barChart>
      <c:catAx>
        <c:axId val="863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51"/>
        <c:auto val="1"/>
        <c:lblAlgn val="ctr"/>
        <c:lblOffset val="100"/>
        <c:noMultiLvlLbl val="0"/>
      </c:catAx>
      <c:valAx>
        <c:axId val="962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5486"/>
        <c:axId val="50718983"/>
      </c:barChart>
      <c:catAx>
        <c:axId val="44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83"/>
        <c:auto val="1"/>
        <c:lblAlgn val="ctr"/>
        <c:lblOffset val="100"/>
        <c:noMultiLvlLbl val="0"/>
      </c:catAx>
      <c:valAx>
        <c:axId val="507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736"/>
        <c:axId val="69683569"/>
      </c:barChart>
      <c:catAx>
        <c:axId val="94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569"/>
        <c:auto val="1"/>
        <c:lblAlgn val="ctr"/>
        <c:lblOffset val="100"/>
        <c:noMultiLvlLbl val="0"/>
      </c:catAx>
      <c:valAx>
        <c:axId val="696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49"/>
        <c:axId val="2177320"/>
      </c:barChart>
      <c:catAx>
        <c:axId val="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20"/>
        <c:auto val="1"/>
        <c:lblAlgn val="ctr"/>
        <c:lblOffset val="100"/>
        <c:noMultiLvlLbl val="0"/>
      </c:catAx>
      <c:valAx>
        <c:axId val="21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9110"/>
        <c:axId val="96742109"/>
      </c:barChart>
      <c:catAx>
        <c:axId val="557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109"/>
        <c:auto val="1"/>
        <c:lblAlgn val="ctr"/>
        <c:lblOffset val="100"/>
        <c:noMultiLvlLbl val="0"/>
      </c:catAx>
      <c:valAx>
        <c:axId val="967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350"/>
        <c:axId val="90494580"/>
      </c:barChart>
      <c:catAx>
        <c:axId val="65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80"/>
        <c:auto val="1"/>
        <c:lblAlgn val="ctr"/>
        <c:lblOffset val="100"/>
        <c:noMultiLvlLbl val="0"/>
      </c:catAx>
      <c:valAx>
        <c:axId val="904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2574"/>
        <c:axId val="82456790"/>
      </c:barChart>
      <c:catAx>
        <c:axId val="962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90"/>
        <c:auto val="1"/>
        <c:lblAlgn val="ctr"/>
        <c:lblOffset val="100"/>
        <c:noMultiLvlLbl val="0"/>
      </c:catAx>
      <c:valAx>
        <c:axId val="824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2913"/>
        <c:axId val="65067545"/>
      </c:barChart>
      <c:catAx>
        <c:axId val="871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545"/>
        <c:auto val="1"/>
        <c:lblAlgn val="ctr"/>
        <c:lblOffset val="100"/>
        <c:noMultiLvlLbl val="0"/>
      </c:catAx>
      <c:valAx>
        <c:axId val="650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0358"/>
        <c:axId val="30636844"/>
      </c:barChart>
      <c:catAx>
        <c:axId val="440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44"/>
        <c:auto val="1"/>
        <c:lblAlgn val="ctr"/>
        <c:lblOffset val="100"/>
        <c:noMultiLvlLbl val="0"/>
      </c:catAx>
      <c:valAx>
        <c:axId val="306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5652"/>
        <c:axId val="99116101"/>
      </c:barChart>
      <c:catAx>
        <c:axId val="433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01"/>
        <c:auto val="1"/>
        <c:lblAlgn val="ctr"/>
        <c:lblOffset val="100"/>
        <c:noMultiLvlLbl val="0"/>
      </c:catAx>
      <c:valAx>
        <c:axId val="991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9329"/>
        <c:axId val="60345005"/>
      </c:barChart>
      <c:catAx>
        <c:axId val="110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005"/>
        <c:auto val="1"/>
        <c:lblAlgn val="ctr"/>
        <c:lblOffset val="100"/>
        <c:noMultiLvlLbl val="0"/>
      </c:catAx>
      <c:valAx>
        <c:axId val="603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598"/>
        <c:axId val="44981561"/>
      </c:barChart>
      <c:catAx>
        <c:axId val="31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61"/>
        <c:auto val="1"/>
        <c:lblAlgn val="ctr"/>
        <c:lblOffset val="100"/>
        <c:noMultiLvlLbl val="0"/>
      </c:catAx>
      <c:valAx>
        <c:axId val="449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8842"/>
        <c:axId val="50269672"/>
      </c:barChart>
      <c:catAx>
        <c:axId val="89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72"/>
        <c:auto val="1"/>
        <c:lblAlgn val="ctr"/>
        <c:lblOffset val="100"/>
        <c:noMultiLvlLbl val="0"/>
      </c:catAx>
      <c:valAx>
        <c:axId val="502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432"/>
        <c:axId val="64185356"/>
      </c:barChart>
      <c:catAx>
        <c:axId val="69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356"/>
        <c:auto val="1"/>
        <c:lblAlgn val="ctr"/>
        <c:lblOffset val="100"/>
        <c:noMultiLvlLbl val="0"/>
      </c:catAx>
      <c:valAx>
        <c:axId val="641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5787"/>
        <c:axId val="18445975"/>
      </c:barChart>
      <c:catAx>
        <c:axId val="8771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75"/>
        <c:auto val="1"/>
        <c:lblAlgn val="ctr"/>
        <c:lblOffset val="100"/>
        <c:noMultiLvlLbl val="0"/>
      </c:catAx>
      <c:valAx>
        <c:axId val="184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3125"/>
        <c:axId val="88561348"/>
      </c:barChart>
      <c:catAx>
        <c:axId val="880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48"/>
        <c:auto val="1"/>
        <c:lblAlgn val="ctr"/>
        <c:lblOffset val="100"/>
        <c:noMultiLvlLbl val="0"/>
      </c:catAx>
      <c:valAx>
        <c:axId val="885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3851"/>
        <c:axId val="47395248"/>
      </c:barChart>
      <c:catAx>
        <c:axId val="693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248"/>
        <c:auto val="1"/>
        <c:lblAlgn val="ctr"/>
        <c:lblOffset val="100"/>
        <c:noMultiLvlLbl val="0"/>
      </c:catAx>
      <c:valAx>
        <c:axId val="473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