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64714"/>
        <c:axId val="32894890"/>
      </c:barChart>
      <c:catAx>
        <c:axId val="6016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890"/>
        <c:auto val="1"/>
        <c:lblAlgn val="ctr"/>
        <c:lblOffset val="100"/>
        <c:noMultiLvlLbl val="0"/>
      </c:catAx>
      <c:valAx>
        <c:axId val="3289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50169"/>
        <c:axId val="67989053"/>
      </c:barChart>
      <c:catAx>
        <c:axId val="5135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053"/>
        <c:auto val="1"/>
        <c:lblAlgn val="ctr"/>
        <c:lblOffset val="100"/>
        <c:noMultiLvlLbl val="0"/>
      </c:catAx>
      <c:valAx>
        <c:axId val="6798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24362"/>
        <c:axId val="94506826"/>
      </c:barChart>
      <c:catAx>
        <c:axId val="3862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826"/>
        <c:auto val="1"/>
        <c:lblAlgn val="ctr"/>
        <c:lblOffset val="100"/>
        <c:noMultiLvlLbl val="0"/>
      </c:catAx>
      <c:valAx>
        <c:axId val="9450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82638"/>
        <c:axId val="18624999"/>
      </c:barChart>
      <c:catAx>
        <c:axId val="5308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999"/>
        <c:auto val="1"/>
        <c:lblAlgn val="ctr"/>
        <c:lblOffset val="100"/>
        <c:noMultiLvlLbl val="0"/>
      </c:catAx>
      <c:valAx>
        <c:axId val="1862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63296"/>
        <c:axId val="91866156"/>
      </c:barChart>
      <c:catAx>
        <c:axId val="1506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156"/>
        <c:auto val="1"/>
        <c:lblAlgn val="ctr"/>
        <c:lblOffset val="100"/>
        <c:noMultiLvlLbl val="0"/>
      </c:catAx>
      <c:valAx>
        <c:axId val="9186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94614"/>
        <c:axId val="42711236"/>
      </c:barChart>
      <c:catAx>
        <c:axId val="9939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236"/>
        <c:auto val="1"/>
        <c:lblAlgn val="ctr"/>
        <c:lblOffset val="100"/>
        <c:noMultiLvlLbl val="0"/>
      </c:catAx>
      <c:valAx>
        <c:axId val="4271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06040"/>
        <c:axId val="93822058"/>
      </c:barChart>
      <c:catAx>
        <c:axId val="1410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2058"/>
        <c:auto val="1"/>
        <c:lblAlgn val="ctr"/>
        <c:lblOffset val="100"/>
        <c:noMultiLvlLbl val="0"/>
      </c:catAx>
      <c:valAx>
        <c:axId val="9382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83813"/>
        <c:axId val="6478868"/>
      </c:barChart>
      <c:catAx>
        <c:axId val="7178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68"/>
        <c:auto val="1"/>
        <c:lblAlgn val="ctr"/>
        <c:lblOffset val="100"/>
        <c:noMultiLvlLbl val="0"/>
      </c:catAx>
      <c:valAx>
        <c:axId val="647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1545"/>
        <c:axId val="38018221"/>
      </c:barChart>
      <c:catAx>
        <c:axId val="269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221"/>
        <c:auto val="1"/>
        <c:lblAlgn val="ctr"/>
        <c:lblOffset val="100"/>
        <c:noMultiLvlLbl val="0"/>
      </c:catAx>
      <c:valAx>
        <c:axId val="3801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21757"/>
        <c:axId val="25405020"/>
      </c:barChart>
      <c:catAx>
        <c:axId val="1232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020"/>
        <c:auto val="1"/>
        <c:lblAlgn val="ctr"/>
        <c:lblOffset val="100"/>
        <c:noMultiLvlLbl val="0"/>
      </c:catAx>
      <c:valAx>
        <c:axId val="2540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46745"/>
        <c:axId val="99989572"/>
      </c:barChart>
      <c:catAx>
        <c:axId val="3074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572"/>
        <c:auto val="1"/>
        <c:lblAlgn val="ctr"/>
        <c:lblOffset val="100"/>
        <c:noMultiLvlLbl val="0"/>
      </c:catAx>
      <c:valAx>
        <c:axId val="9998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74461"/>
        <c:axId val="62309182"/>
      </c:barChart>
      <c:catAx>
        <c:axId val="6847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182"/>
        <c:auto val="1"/>
        <c:lblAlgn val="ctr"/>
        <c:lblOffset val="100"/>
        <c:noMultiLvlLbl val="0"/>
      </c:catAx>
      <c:valAx>
        <c:axId val="6230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28150"/>
        <c:axId val="86644293"/>
      </c:barChart>
      <c:catAx>
        <c:axId val="7732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293"/>
        <c:auto val="1"/>
        <c:lblAlgn val="ctr"/>
        <c:lblOffset val="100"/>
        <c:noMultiLvlLbl val="0"/>
      </c:catAx>
      <c:valAx>
        <c:axId val="8664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06273"/>
        <c:axId val="31912028"/>
      </c:barChart>
      <c:catAx>
        <c:axId val="8360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028"/>
        <c:auto val="1"/>
        <c:lblAlgn val="ctr"/>
        <c:lblOffset val="100"/>
        <c:noMultiLvlLbl val="0"/>
      </c:catAx>
      <c:valAx>
        <c:axId val="3191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5497"/>
        <c:axId val="48319859"/>
      </c:barChart>
      <c:catAx>
        <c:axId val="901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859"/>
        <c:auto val="1"/>
        <c:lblAlgn val="ctr"/>
        <c:lblOffset val="100"/>
        <c:noMultiLvlLbl val="0"/>
      </c:catAx>
      <c:valAx>
        <c:axId val="4831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69165"/>
        <c:axId val="94498082"/>
      </c:barChart>
      <c:catAx>
        <c:axId val="5766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082"/>
        <c:auto val="1"/>
        <c:lblAlgn val="ctr"/>
        <c:lblOffset val="100"/>
        <c:noMultiLvlLbl val="0"/>
      </c:catAx>
      <c:valAx>
        <c:axId val="9449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26436"/>
        <c:axId val="18128670"/>
      </c:barChart>
      <c:catAx>
        <c:axId val="4382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670"/>
        <c:auto val="1"/>
        <c:lblAlgn val="ctr"/>
        <c:lblOffset val="100"/>
        <c:noMultiLvlLbl val="0"/>
      </c:catAx>
      <c:valAx>
        <c:axId val="1812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45654"/>
        <c:axId val="43211697"/>
      </c:barChart>
      <c:catAx>
        <c:axId val="3164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697"/>
        <c:auto val="1"/>
        <c:lblAlgn val="ctr"/>
        <c:lblOffset val="100"/>
        <c:noMultiLvlLbl val="0"/>
      </c:catAx>
      <c:valAx>
        <c:axId val="4321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