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0677"/>
        <c:axId val="95396970"/>
      </c:scatterChart>
      <c:valAx>
        <c:axId val="742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970"/>
        <c:crossesAt val="0"/>
        <c:crossBetween val="midCat"/>
      </c:valAx>
      <c:valAx>
        <c:axId val="9539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54679"/>
        <c:axId val="59783903"/>
      </c:scatterChart>
      <c:valAx>
        <c:axId val="88554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903"/>
        <c:crossesAt val="0"/>
        <c:crossBetween val="midCat"/>
      </c:valAx>
      <c:valAx>
        <c:axId val="59783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95418"/>
        <c:axId val="90872035"/>
      </c:scatterChart>
      <c:valAx>
        <c:axId val="2219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035"/>
        <c:crossesAt val="0"/>
        <c:crossBetween val="midCat"/>
      </c:valAx>
      <c:valAx>
        <c:axId val="9087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24740"/>
        <c:axId val="23812433"/>
      </c:scatterChart>
      <c:valAx>
        <c:axId val="96324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433"/>
        <c:crossesAt val="0"/>
        <c:crossBetween val="midCat"/>
      </c:valAx>
      <c:valAx>
        <c:axId val="23812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