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602743"/>
        <c:axId val="65786694"/>
      </c:barChart>
      <c:catAx>
        <c:axId val="9060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86694"/>
        <c:crossesAt val="0"/>
        <c:auto val="1"/>
        <c:lblAlgn val="ctr"/>
        <c:lblOffset val="100"/>
        <c:noMultiLvlLbl val="0"/>
      </c:catAx>
      <c:valAx>
        <c:axId val="657866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02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575557"/>
        <c:axId val="15382328"/>
      </c:barChart>
      <c:catAx>
        <c:axId val="9057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82328"/>
        <c:crossesAt val="0"/>
        <c:auto val="1"/>
        <c:lblAlgn val="ctr"/>
        <c:lblOffset val="100"/>
        <c:noMultiLvlLbl val="0"/>
      </c:catAx>
      <c:valAx>
        <c:axId val="153823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75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898567"/>
        <c:axId val="3265949"/>
      </c:barChart>
      <c:catAx>
        <c:axId val="5189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5949"/>
        <c:crossesAt val="0"/>
        <c:auto val="1"/>
        <c:lblAlgn val="ctr"/>
        <c:lblOffset val="100"/>
        <c:noMultiLvlLbl val="0"/>
      </c:catAx>
      <c:valAx>
        <c:axId val="32659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98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672330"/>
        <c:axId val="75841180"/>
      </c:barChart>
      <c:catAx>
        <c:axId val="3267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41180"/>
        <c:crossesAt val="0"/>
        <c:auto val="1"/>
        <c:lblAlgn val="ctr"/>
        <c:lblOffset val="100"/>
        <c:noMultiLvlLbl val="0"/>
      </c:catAx>
      <c:valAx>
        <c:axId val="758411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72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086669"/>
        <c:axId val="70603479"/>
      </c:barChart>
      <c:catAx>
        <c:axId val="7508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03479"/>
        <c:crossesAt val="0"/>
        <c:auto val="1"/>
        <c:lblAlgn val="ctr"/>
        <c:lblOffset val="100"/>
        <c:noMultiLvlLbl val="0"/>
      </c:catAx>
      <c:valAx>
        <c:axId val="706034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86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384662"/>
        <c:axId val="62647054"/>
      </c:barChart>
      <c:catAx>
        <c:axId val="3838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47054"/>
        <c:crossesAt val="0"/>
        <c:auto val="1"/>
        <c:lblAlgn val="ctr"/>
        <c:lblOffset val="100"/>
        <c:noMultiLvlLbl val="0"/>
      </c:catAx>
      <c:valAx>
        <c:axId val="626470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84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287595"/>
        <c:axId val="96351126"/>
      </c:barChart>
      <c:catAx>
        <c:axId val="832875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351126"/>
        <c:crossesAt val="0"/>
        <c:auto val="1"/>
        <c:lblAlgn val="ctr"/>
        <c:lblOffset val="100"/>
        <c:noMultiLvlLbl val="0"/>
      </c:catAx>
      <c:valAx>
        <c:axId val="963511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875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