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473"/>
        <c:axId val="79819536"/>
      </c:scatterChart>
      <c:valAx>
        <c:axId val="187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36"/>
        <c:crossesAt val="0"/>
        <c:crossBetween val="midCat"/>
      </c:valAx>
      <c:valAx>
        <c:axId val="7981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54297"/>
        <c:axId val="71385911"/>
      </c:scatterChart>
      <c:valAx>
        <c:axId val="720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11"/>
        <c:crossesAt val="0"/>
        <c:crossBetween val="midCat"/>
      </c:valAx>
      <c:valAx>
        <c:axId val="7138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98719"/>
        <c:axId val="31923195"/>
      </c:scatterChart>
      <c:valAx>
        <c:axId val="4879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95"/>
        <c:crossesAt val="0"/>
        <c:crossBetween val="midCat"/>
      </c:valAx>
      <c:valAx>
        <c:axId val="3192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5266"/>
        <c:axId val="83885546"/>
      </c:scatterChart>
      <c:valAx>
        <c:axId val="5882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46"/>
        <c:crossesAt val="0"/>
        <c:crossBetween val="midCat"/>
      </c:valAx>
      <c:valAx>
        <c:axId val="8388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