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9798"/>
        <c:axId val="78766824"/>
      </c:barChart>
      <c:catAx>
        <c:axId val="335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824"/>
        <c:auto val="1"/>
        <c:lblAlgn val="ctr"/>
        <c:lblOffset val="100"/>
        <c:noMultiLvlLbl val="0"/>
      </c:catAx>
      <c:valAx>
        <c:axId val="787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763"/>
        <c:axId val="54206246"/>
      </c:barChart>
      <c:catAx>
        <c:axId val="27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246"/>
        <c:auto val="1"/>
        <c:lblAlgn val="ctr"/>
        <c:lblOffset val="100"/>
        <c:noMultiLvlLbl val="0"/>
      </c:catAx>
      <c:valAx>
        <c:axId val="542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7934"/>
        <c:axId val="27227789"/>
      </c:barChart>
      <c:catAx>
        <c:axId val="344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89"/>
        <c:auto val="1"/>
        <c:lblAlgn val="ctr"/>
        <c:lblOffset val="100"/>
        <c:noMultiLvlLbl val="0"/>
      </c:catAx>
      <c:valAx>
        <c:axId val="272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34185"/>
        <c:axId val="79142601"/>
      </c:barChart>
      <c:catAx>
        <c:axId val="642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601"/>
        <c:auto val="1"/>
        <c:lblAlgn val="ctr"/>
        <c:lblOffset val="100"/>
        <c:noMultiLvlLbl val="0"/>
      </c:catAx>
      <c:valAx>
        <c:axId val="791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38539"/>
        <c:axId val="62138227"/>
      </c:barChart>
      <c:catAx>
        <c:axId val="582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227"/>
        <c:auto val="1"/>
        <c:lblAlgn val="ctr"/>
        <c:lblOffset val="100"/>
        <c:noMultiLvlLbl val="0"/>
      </c:catAx>
      <c:valAx>
        <c:axId val="621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68488"/>
        <c:axId val="66207742"/>
      </c:barChart>
      <c:catAx>
        <c:axId val="397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42"/>
        <c:auto val="1"/>
        <c:lblAlgn val="ctr"/>
        <c:lblOffset val="100"/>
        <c:noMultiLvlLbl val="0"/>
      </c:catAx>
      <c:valAx>
        <c:axId val="662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8996"/>
        <c:axId val="61108269"/>
      </c:barChart>
      <c:catAx>
        <c:axId val="581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269"/>
        <c:auto val="1"/>
        <c:lblAlgn val="ctr"/>
        <c:lblOffset val="100"/>
        <c:noMultiLvlLbl val="0"/>
      </c:catAx>
      <c:valAx>
        <c:axId val="611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5181"/>
        <c:axId val="10072058"/>
      </c:barChart>
      <c:catAx>
        <c:axId val="136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058"/>
        <c:auto val="1"/>
        <c:lblAlgn val="ctr"/>
        <c:lblOffset val="100"/>
        <c:noMultiLvlLbl val="0"/>
      </c:catAx>
      <c:valAx>
        <c:axId val="100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245"/>
        <c:axId val="89275851"/>
      </c:barChart>
      <c:catAx>
        <c:axId val="31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51"/>
        <c:auto val="1"/>
        <c:lblAlgn val="ctr"/>
        <c:lblOffset val="100"/>
        <c:noMultiLvlLbl val="0"/>
      </c:catAx>
      <c:valAx>
        <c:axId val="892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70617"/>
        <c:axId val="61500216"/>
      </c:barChart>
      <c:catAx>
        <c:axId val="904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216"/>
        <c:auto val="1"/>
        <c:lblAlgn val="ctr"/>
        <c:lblOffset val="100"/>
        <c:noMultiLvlLbl val="0"/>
      </c:catAx>
      <c:valAx>
        <c:axId val="615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04818"/>
        <c:axId val="43068855"/>
      </c:barChart>
      <c:catAx>
        <c:axId val="854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55"/>
        <c:auto val="1"/>
        <c:lblAlgn val="ctr"/>
        <c:lblOffset val="100"/>
        <c:noMultiLvlLbl val="0"/>
      </c:catAx>
      <c:valAx>
        <c:axId val="430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0649"/>
        <c:axId val="74987670"/>
      </c:barChart>
      <c:catAx>
        <c:axId val="114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670"/>
        <c:auto val="1"/>
        <c:lblAlgn val="ctr"/>
        <c:lblOffset val="100"/>
        <c:noMultiLvlLbl val="0"/>
      </c:catAx>
      <c:valAx>
        <c:axId val="749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7637"/>
        <c:axId val="43653459"/>
      </c:barChart>
      <c:catAx>
        <c:axId val="744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459"/>
        <c:auto val="1"/>
        <c:lblAlgn val="ctr"/>
        <c:lblOffset val="100"/>
        <c:noMultiLvlLbl val="0"/>
      </c:catAx>
      <c:valAx>
        <c:axId val="436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7852"/>
        <c:axId val="48803368"/>
      </c:barChart>
      <c:catAx>
        <c:axId val="417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368"/>
        <c:auto val="1"/>
        <c:lblAlgn val="ctr"/>
        <c:lblOffset val="100"/>
        <c:noMultiLvlLbl val="0"/>
      </c:catAx>
      <c:valAx>
        <c:axId val="488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83566"/>
        <c:axId val="15477990"/>
      </c:barChart>
      <c:catAx>
        <c:axId val="541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90"/>
        <c:auto val="1"/>
        <c:lblAlgn val="ctr"/>
        <c:lblOffset val="100"/>
        <c:noMultiLvlLbl val="0"/>
      </c:catAx>
      <c:valAx>
        <c:axId val="154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9440"/>
        <c:axId val="52960198"/>
      </c:barChart>
      <c:catAx>
        <c:axId val="395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98"/>
        <c:auto val="1"/>
        <c:lblAlgn val="ctr"/>
        <c:lblOffset val="100"/>
        <c:noMultiLvlLbl val="0"/>
      </c:catAx>
      <c:valAx>
        <c:axId val="529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4634"/>
        <c:axId val="78315337"/>
      </c:barChart>
      <c:catAx>
        <c:axId val="555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337"/>
        <c:auto val="1"/>
        <c:lblAlgn val="ctr"/>
        <c:lblOffset val="100"/>
        <c:noMultiLvlLbl val="0"/>
      </c:catAx>
      <c:valAx>
        <c:axId val="783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05696"/>
        <c:axId val="95014809"/>
      </c:barChart>
      <c:catAx>
        <c:axId val="455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809"/>
        <c:auto val="1"/>
        <c:lblAlgn val="ctr"/>
        <c:lblOffset val="100"/>
        <c:noMultiLvlLbl val="0"/>
      </c:catAx>
      <c:valAx>
        <c:axId val="950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