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57230"/>
        <c:axId val="12758310"/>
      </c:barChart>
      <c:catAx>
        <c:axId val="6857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758310"/>
        <c:crossesAt val="0"/>
        <c:auto val="1"/>
        <c:lblAlgn val="ctr"/>
        <c:lblOffset val="100"/>
        <c:noMultiLvlLbl val="0"/>
      </c:catAx>
      <c:valAx>
        <c:axId val="127583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72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258348"/>
        <c:axId val="61841795"/>
      </c:barChart>
      <c:catAx>
        <c:axId val="972583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841795"/>
        <c:crossesAt val="0"/>
        <c:auto val="1"/>
        <c:lblAlgn val="ctr"/>
        <c:lblOffset val="100"/>
        <c:noMultiLvlLbl val="0"/>
      </c:catAx>
      <c:valAx>
        <c:axId val="618417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2583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