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508945"/>
        <c:axId val="98797420"/>
      </c:barChart>
      <c:catAx>
        <c:axId val="405089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797420"/>
        <c:crossesAt val="0"/>
        <c:auto val="1"/>
        <c:lblAlgn val="ctr"/>
        <c:lblOffset val="100"/>
        <c:noMultiLvlLbl val="0"/>
      </c:catAx>
      <c:valAx>
        <c:axId val="987974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5089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953813"/>
        <c:axId val="15054536"/>
      </c:barChart>
      <c:catAx>
        <c:axId val="10953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054536"/>
        <c:crossesAt val="0"/>
        <c:auto val="1"/>
        <c:lblAlgn val="ctr"/>
        <c:lblOffset val="100"/>
        <c:noMultiLvlLbl val="0"/>
      </c:catAx>
      <c:valAx>
        <c:axId val="150545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9538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