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93256"/>
        <c:axId val="64051771"/>
      </c:barChart>
      <c:catAx>
        <c:axId val="45932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051771"/>
        <c:crossesAt val="0"/>
        <c:auto val="1"/>
        <c:lblAlgn val="ctr"/>
        <c:lblOffset val="100"/>
        <c:noMultiLvlLbl val="0"/>
      </c:catAx>
      <c:valAx>
        <c:axId val="640517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932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876424"/>
        <c:axId val="80928350"/>
      </c:barChart>
      <c:catAx>
        <c:axId val="298764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928350"/>
        <c:crossesAt val="0"/>
        <c:auto val="1"/>
        <c:lblAlgn val="ctr"/>
        <c:lblOffset val="100"/>
        <c:noMultiLvlLbl val="0"/>
      </c:catAx>
      <c:valAx>
        <c:axId val="809283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8764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