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33928"/>
        <c:axId val="62818642"/>
      </c:barChart>
      <c:catAx>
        <c:axId val="1583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642"/>
        <c:auto val="1"/>
        <c:lblAlgn val="ctr"/>
        <c:lblOffset val="100"/>
        <c:noMultiLvlLbl val="0"/>
      </c:catAx>
      <c:valAx>
        <c:axId val="6281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23698"/>
        <c:axId val="35834705"/>
      </c:barChart>
      <c:catAx>
        <c:axId val="1012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705"/>
        <c:auto val="1"/>
        <c:lblAlgn val="ctr"/>
        <c:lblOffset val="100"/>
        <c:noMultiLvlLbl val="0"/>
      </c:catAx>
      <c:valAx>
        <c:axId val="3583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46684"/>
        <c:axId val="62487282"/>
      </c:barChart>
      <c:catAx>
        <c:axId val="2594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7282"/>
        <c:auto val="1"/>
        <c:lblAlgn val="ctr"/>
        <c:lblOffset val="100"/>
        <c:noMultiLvlLbl val="0"/>
      </c:catAx>
      <c:valAx>
        <c:axId val="6248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43433"/>
        <c:axId val="64830584"/>
      </c:barChart>
      <c:catAx>
        <c:axId val="1114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584"/>
        <c:auto val="1"/>
        <c:lblAlgn val="ctr"/>
        <c:lblOffset val="100"/>
        <c:noMultiLvlLbl val="0"/>
      </c:catAx>
      <c:valAx>
        <c:axId val="6483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00018"/>
        <c:axId val="59686265"/>
      </c:barChart>
      <c:catAx>
        <c:axId val="8600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265"/>
        <c:auto val="1"/>
        <c:lblAlgn val="ctr"/>
        <c:lblOffset val="100"/>
        <c:noMultiLvlLbl val="0"/>
      </c:catAx>
      <c:valAx>
        <c:axId val="5968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20397"/>
        <c:axId val="72191751"/>
      </c:barChart>
      <c:catAx>
        <c:axId val="6332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751"/>
        <c:auto val="1"/>
        <c:lblAlgn val="ctr"/>
        <c:lblOffset val="100"/>
        <c:noMultiLvlLbl val="0"/>
      </c:catAx>
      <c:valAx>
        <c:axId val="7219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55335"/>
        <c:axId val="94506493"/>
      </c:barChart>
      <c:catAx>
        <c:axId val="7805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493"/>
        <c:auto val="1"/>
        <c:lblAlgn val="ctr"/>
        <c:lblOffset val="100"/>
        <c:noMultiLvlLbl val="0"/>
      </c:catAx>
      <c:valAx>
        <c:axId val="9450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54459"/>
        <c:axId val="15008299"/>
      </c:barChart>
      <c:catAx>
        <c:axId val="1495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8299"/>
        <c:auto val="1"/>
        <c:lblAlgn val="ctr"/>
        <c:lblOffset val="100"/>
        <c:noMultiLvlLbl val="0"/>
      </c:catAx>
      <c:valAx>
        <c:axId val="1500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20853"/>
        <c:axId val="44795520"/>
      </c:barChart>
      <c:catAx>
        <c:axId val="7022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520"/>
        <c:auto val="1"/>
        <c:lblAlgn val="ctr"/>
        <c:lblOffset val="100"/>
        <c:noMultiLvlLbl val="0"/>
      </c:catAx>
      <c:valAx>
        <c:axId val="4479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37731"/>
        <c:axId val="33840231"/>
      </c:barChart>
      <c:catAx>
        <c:axId val="2643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231"/>
        <c:auto val="1"/>
        <c:lblAlgn val="ctr"/>
        <c:lblOffset val="100"/>
        <c:noMultiLvlLbl val="0"/>
      </c:catAx>
      <c:valAx>
        <c:axId val="3384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24695"/>
        <c:axId val="89844712"/>
      </c:barChart>
      <c:catAx>
        <c:axId val="4232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712"/>
        <c:auto val="1"/>
        <c:lblAlgn val="ctr"/>
        <c:lblOffset val="100"/>
        <c:noMultiLvlLbl val="0"/>
      </c:catAx>
      <c:valAx>
        <c:axId val="8984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43630"/>
        <c:axId val="2890255"/>
      </c:barChart>
      <c:catAx>
        <c:axId val="7464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55"/>
        <c:auto val="1"/>
        <c:lblAlgn val="ctr"/>
        <c:lblOffset val="100"/>
        <c:noMultiLvlLbl val="0"/>
      </c:catAx>
      <c:valAx>
        <c:axId val="289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10640"/>
        <c:axId val="88038959"/>
      </c:barChart>
      <c:catAx>
        <c:axId val="5421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8959"/>
        <c:auto val="1"/>
        <c:lblAlgn val="ctr"/>
        <c:lblOffset val="100"/>
        <c:noMultiLvlLbl val="0"/>
      </c:catAx>
      <c:valAx>
        <c:axId val="8803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38202"/>
        <c:axId val="23465097"/>
      </c:barChart>
      <c:catAx>
        <c:axId val="1503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097"/>
        <c:auto val="1"/>
        <c:lblAlgn val="ctr"/>
        <c:lblOffset val="100"/>
        <c:noMultiLvlLbl val="0"/>
      </c:catAx>
      <c:valAx>
        <c:axId val="2346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75383"/>
        <c:axId val="11302808"/>
      </c:barChart>
      <c:catAx>
        <c:axId val="1317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808"/>
        <c:auto val="1"/>
        <c:lblAlgn val="ctr"/>
        <c:lblOffset val="100"/>
        <c:noMultiLvlLbl val="0"/>
      </c:catAx>
      <c:valAx>
        <c:axId val="1130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19733"/>
        <c:axId val="33397297"/>
      </c:barChart>
      <c:catAx>
        <c:axId val="1181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297"/>
        <c:auto val="1"/>
        <c:lblAlgn val="ctr"/>
        <c:lblOffset val="100"/>
        <c:noMultiLvlLbl val="0"/>
      </c:catAx>
      <c:valAx>
        <c:axId val="3339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95947"/>
        <c:axId val="32925601"/>
      </c:barChart>
      <c:catAx>
        <c:axId val="4639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601"/>
        <c:auto val="1"/>
        <c:lblAlgn val="ctr"/>
        <c:lblOffset val="100"/>
        <c:noMultiLvlLbl val="0"/>
      </c:catAx>
      <c:valAx>
        <c:axId val="3292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39204"/>
        <c:axId val="23390176"/>
      </c:barChart>
      <c:catAx>
        <c:axId val="4563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176"/>
        <c:auto val="1"/>
        <c:lblAlgn val="ctr"/>
        <c:lblOffset val="100"/>
        <c:noMultiLvlLbl val="0"/>
      </c:catAx>
      <c:valAx>
        <c:axId val="2339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