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2490"/>
        <c:axId val="43592850"/>
      </c:scatterChart>
      <c:valAx>
        <c:axId val="9434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850"/>
        <c:crossesAt val="0"/>
        <c:crossBetween val="midCat"/>
      </c:valAx>
      <c:valAx>
        <c:axId val="4359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39062"/>
        <c:axId val="98848767"/>
      </c:scatterChart>
      <c:valAx>
        <c:axId val="9093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767"/>
        <c:crossesAt val="0"/>
        <c:crossBetween val="midCat"/>
      </c:valAx>
      <c:valAx>
        <c:axId val="9884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00467"/>
        <c:axId val="625763"/>
      </c:scatterChart>
      <c:valAx>
        <c:axId val="9410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3"/>
        <c:crossesAt val="0"/>
        <c:crossBetween val="midCat"/>
      </c:valAx>
      <c:valAx>
        <c:axId val="62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2333"/>
        <c:axId val="93896612"/>
      </c:scatterChart>
      <c:valAx>
        <c:axId val="1499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612"/>
        <c:crossesAt val="0"/>
        <c:crossBetween val="midCat"/>
      </c:valAx>
      <c:valAx>
        <c:axId val="9389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