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93901"/>
        <c:axId val="41215375"/>
      </c:scatterChart>
      <c:valAx>
        <c:axId val="9969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375"/>
        <c:crossesAt val="0"/>
        <c:crossBetween val="midCat"/>
      </c:valAx>
      <c:valAx>
        <c:axId val="4121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21145"/>
        <c:axId val="91173970"/>
      </c:scatterChart>
      <c:valAx>
        <c:axId val="9022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70"/>
        <c:crossesAt val="0"/>
        <c:crossBetween val="midCat"/>
      </c:valAx>
      <c:valAx>
        <c:axId val="9117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67096"/>
        <c:axId val="82771543"/>
      </c:scatterChart>
      <c:valAx>
        <c:axId val="2236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543"/>
        <c:crossesAt val="0"/>
        <c:crossBetween val="midCat"/>
      </c:valAx>
      <c:valAx>
        <c:axId val="8277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5736"/>
        <c:axId val="22397834"/>
      </c:scatterChart>
      <c:valAx>
        <c:axId val="7530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834"/>
        <c:crossesAt val="0"/>
        <c:crossBetween val="midCat"/>
      </c:valAx>
      <c:valAx>
        <c:axId val="2239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