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458876"/>
        <c:axId val="1964666"/>
      </c:barChart>
      <c:catAx>
        <c:axId val="47458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666"/>
        <c:auto val="1"/>
        <c:lblAlgn val="ctr"/>
        <c:lblOffset val="100"/>
        <c:noMultiLvlLbl val="0"/>
      </c:catAx>
      <c:valAx>
        <c:axId val="196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8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835370"/>
        <c:axId val="30168867"/>
      </c:barChart>
      <c:catAx>
        <c:axId val="70835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8867"/>
        <c:auto val="1"/>
        <c:lblAlgn val="ctr"/>
        <c:lblOffset val="100"/>
        <c:noMultiLvlLbl val="0"/>
      </c:catAx>
      <c:valAx>
        <c:axId val="3016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5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993915"/>
        <c:axId val="87765695"/>
      </c:barChart>
      <c:catAx>
        <c:axId val="48993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5695"/>
        <c:auto val="1"/>
        <c:lblAlgn val="ctr"/>
        <c:lblOffset val="100"/>
        <c:noMultiLvlLbl val="0"/>
      </c:catAx>
      <c:valAx>
        <c:axId val="87765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3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46738"/>
        <c:axId val="55129377"/>
      </c:barChart>
      <c:catAx>
        <c:axId val="5246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9377"/>
        <c:auto val="1"/>
        <c:lblAlgn val="ctr"/>
        <c:lblOffset val="100"/>
        <c:noMultiLvlLbl val="0"/>
      </c:catAx>
      <c:valAx>
        <c:axId val="5512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775840"/>
        <c:axId val="66770274"/>
      </c:barChart>
      <c:catAx>
        <c:axId val="48775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0274"/>
        <c:auto val="1"/>
        <c:lblAlgn val="ctr"/>
        <c:lblOffset val="100"/>
        <c:noMultiLvlLbl val="0"/>
      </c:catAx>
      <c:valAx>
        <c:axId val="6677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5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32647"/>
        <c:axId val="43615922"/>
      </c:barChart>
      <c:catAx>
        <c:axId val="5432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5922"/>
        <c:auto val="1"/>
        <c:lblAlgn val="ctr"/>
        <c:lblOffset val="100"/>
        <c:noMultiLvlLbl val="0"/>
      </c:catAx>
      <c:valAx>
        <c:axId val="4361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682863"/>
        <c:axId val="78205512"/>
      </c:barChart>
      <c:catAx>
        <c:axId val="61682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5512"/>
        <c:auto val="1"/>
        <c:lblAlgn val="ctr"/>
        <c:lblOffset val="100"/>
        <c:noMultiLvlLbl val="0"/>
      </c:catAx>
      <c:valAx>
        <c:axId val="7820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2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52240"/>
        <c:axId val="67633953"/>
      </c:barChart>
      <c:catAx>
        <c:axId val="9452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3953"/>
        <c:auto val="1"/>
        <c:lblAlgn val="ctr"/>
        <c:lblOffset val="100"/>
        <c:noMultiLvlLbl val="0"/>
      </c:catAx>
      <c:valAx>
        <c:axId val="6763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565468"/>
        <c:axId val="75023715"/>
      </c:barChart>
      <c:catAx>
        <c:axId val="48565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3715"/>
        <c:auto val="1"/>
        <c:lblAlgn val="ctr"/>
        <c:lblOffset val="100"/>
        <c:noMultiLvlLbl val="0"/>
      </c:catAx>
      <c:valAx>
        <c:axId val="7502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5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835299"/>
        <c:axId val="21147690"/>
      </c:barChart>
      <c:catAx>
        <c:axId val="52835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7690"/>
        <c:auto val="1"/>
        <c:lblAlgn val="ctr"/>
        <c:lblOffset val="100"/>
        <c:noMultiLvlLbl val="0"/>
      </c:catAx>
      <c:valAx>
        <c:axId val="21147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5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81162"/>
        <c:axId val="35474301"/>
      </c:barChart>
      <c:catAx>
        <c:axId val="5581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4301"/>
        <c:auto val="1"/>
        <c:lblAlgn val="ctr"/>
        <c:lblOffset val="100"/>
        <c:noMultiLvlLbl val="0"/>
      </c:catAx>
      <c:valAx>
        <c:axId val="3547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377871"/>
        <c:axId val="44418007"/>
      </c:barChart>
      <c:catAx>
        <c:axId val="59377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8007"/>
        <c:auto val="1"/>
        <c:lblAlgn val="ctr"/>
        <c:lblOffset val="100"/>
        <c:noMultiLvlLbl val="0"/>
      </c:catAx>
      <c:valAx>
        <c:axId val="4441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7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36409"/>
        <c:axId val="14480372"/>
      </c:barChart>
      <c:catAx>
        <c:axId val="5436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0372"/>
        <c:auto val="1"/>
        <c:lblAlgn val="ctr"/>
        <c:lblOffset val="100"/>
        <c:noMultiLvlLbl val="0"/>
      </c:catAx>
      <c:valAx>
        <c:axId val="1448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690767"/>
        <c:axId val="22348353"/>
      </c:barChart>
      <c:catAx>
        <c:axId val="54690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8353"/>
        <c:auto val="1"/>
        <c:lblAlgn val="ctr"/>
        <c:lblOffset val="100"/>
        <c:noMultiLvlLbl val="0"/>
      </c:catAx>
      <c:valAx>
        <c:axId val="2234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0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346264"/>
        <c:axId val="63831064"/>
      </c:barChart>
      <c:catAx>
        <c:axId val="83346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1064"/>
        <c:auto val="1"/>
        <c:lblAlgn val="ctr"/>
        <c:lblOffset val="100"/>
        <c:noMultiLvlLbl val="0"/>
      </c:catAx>
      <c:valAx>
        <c:axId val="63831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6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793255"/>
        <c:axId val="1074559"/>
      </c:barChart>
      <c:catAx>
        <c:axId val="78793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559"/>
        <c:auto val="1"/>
        <c:lblAlgn val="ctr"/>
        <c:lblOffset val="100"/>
        <c:noMultiLvlLbl val="0"/>
      </c:catAx>
      <c:valAx>
        <c:axId val="107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3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467600"/>
        <c:axId val="13640959"/>
      </c:barChart>
      <c:catAx>
        <c:axId val="33467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0959"/>
        <c:auto val="1"/>
        <c:lblAlgn val="ctr"/>
        <c:lblOffset val="100"/>
        <c:noMultiLvlLbl val="0"/>
      </c:catAx>
      <c:valAx>
        <c:axId val="1364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7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465626"/>
        <c:axId val="27472446"/>
      </c:barChart>
      <c:catAx>
        <c:axId val="97465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2446"/>
        <c:auto val="1"/>
        <c:lblAlgn val="ctr"/>
        <c:lblOffset val="100"/>
        <c:noMultiLvlLbl val="0"/>
      </c:catAx>
      <c:valAx>
        <c:axId val="2747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5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