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40458"/>
        <c:axId val="78788823"/>
      </c:barChart>
      <c:catAx>
        <c:axId val="620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823"/>
        <c:auto val="1"/>
        <c:lblAlgn val="ctr"/>
        <c:lblOffset val="100"/>
        <c:noMultiLvlLbl val="0"/>
      </c:catAx>
      <c:valAx>
        <c:axId val="787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46910"/>
        <c:axId val="53189776"/>
      </c:barChart>
      <c:catAx>
        <c:axId val="211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76"/>
        <c:auto val="1"/>
        <c:lblAlgn val="ctr"/>
        <c:lblOffset val="100"/>
        <c:noMultiLvlLbl val="0"/>
      </c:catAx>
      <c:valAx>
        <c:axId val="531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42107"/>
        <c:axId val="41978612"/>
      </c:barChart>
      <c:catAx>
        <c:axId val="682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612"/>
        <c:auto val="1"/>
        <c:lblAlgn val="ctr"/>
        <c:lblOffset val="100"/>
        <c:noMultiLvlLbl val="0"/>
      </c:catAx>
      <c:valAx>
        <c:axId val="419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33569"/>
        <c:axId val="45712158"/>
      </c:barChart>
      <c:catAx>
        <c:axId val="336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58"/>
        <c:auto val="1"/>
        <c:lblAlgn val="ctr"/>
        <c:lblOffset val="100"/>
        <c:noMultiLvlLbl val="0"/>
      </c:catAx>
      <c:valAx>
        <c:axId val="457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3942"/>
        <c:axId val="32342368"/>
      </c:barChart>
      <c:catAx>
        <c:axId val="269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368"/>
        <c:auto val="1"/>
        <c:lblAlgn val="ctr"/>
        <c:lblOffset val="100"/>
        <c:noMultiLvlLbl val="0"/>
      </c:catAx>
      <c:valAx>
        <c:axId val="323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3051"/>
        <c:axId val="44431315"/>
      </c:barChart>
      <c:catAx>
        <c:axId val="699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315"/>
        <c:auto val="1"/>
        <c:lblAlgn val="ctr"/>
        <c:lblOffset val="100"/>
        <c:noMultiLvlLbl val="0"/>
      </c:catAx>
      <c:valAx>
        <c:axId val="444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1499"/>
        <c:axId val="4441786"/>
      </c:barChart>
      <c:catAx>
        <c:axId val="890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6"/>
        <c:auto val="1"/>
        <c:lblAlgn val="ctr"/>
        <c:lblOffset val="100"/>
        <c:noMultiLvlLbl val="0"/>
      </c:catAx>
      <c:valAx>
        <c:axId val="44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8499"/>
        <c:axId val="34574287"/>
      </c:barChart>
      <c:catAx>
        <c:axId val="569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87"/>
        <c:auto val="1"/>
        <c:lblAlgn val="ctr"/>
        <c:lblOffset val="100"/>
        <c:noMultiLvlLbl val="0"/>
      </c:catAx>
      <c:valAx>
        <c:axId val="345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69597"/>
        <c:axId val="15454329"/>
      </c:barChart>
      <c:catAx>
        <c:axId val="714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29"/>
        <c:auto val="1"/>
        <c:lblAlgn val="ctr"/>
        <c:lblOffset val="100"/>
        <c:noMultiLvlLbl val="0"/>
      </c:catAx>
      <c:valAx>
        <c:axId val="154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5148"/>
        <c:axId val="30716458"/>
      </c:barChart>
      <c:catAx>
        <c:axId val="699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458"/>
        <c:auto val="1"/>
        <c:lblAlgn val="ctr"/>
        <c:lblOffset val="100"/>
        <c:noMultiLvlLbl val="0"/>
      </c:catAx>
      <c:valAx>
        <c:axId val="307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5237"/>
        <c:axId val="17060525"/>
      </c:barChart>
      <c:catAx>
        <c:axId val="749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525"/>
        <c:auto val="1"/>
        <c:lblAlgn val="ctr"/>
        <c:lblOffset val="100"/>
        <c:noMultiLvlLbl val="0"/>
      </c:catAx>
      <c:valAx>
        <c:axId val="170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5258"/>
        <c:axId val="460593"/>
      </c:barChart>
      <c:catAx>
        <c:axId val="974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"/>
        <c:auto val="1"/>
        <c:lblAlgn val="ctr"/>
        <c:lblOffset val="100"/>
        <c:noMultiLvlLbl val="0"/>
      </c:catAx>
      <c:valAx>
        <c:axId val="4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390"/>
        <c:axId val="74118271"/>
      </c:barChart>
      <c:catAx>
        <c:axId val="716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271"/>
        <c:auto val="1"/>
        <c:lblAlgn val="ctr"/>
        <c:lblOffset val="100"/>
        <c:noMultiLvlLbl val="0"/>
      </c:catAx>
      <c:valAx>
        <c:axId val="741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2311"/>
        <c:axId val="36212675"/>
      </c:barChart>
      <c:catAx>
        <c:axId val="454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75"/>
        <c:auto val="1"/>
        <c:lblAlgn val="ctr"/>
        <c:lblOffset val="100"/>
        <c:noMultiLvlLbl val="0"/>
      </c:catAx>
      <c:valAx>
        <c:axId val="362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2242"/>
        <c:axId val="81283871"/>
      </c:barChart>
      <c:catAx>
        <c:axId val="1643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871"/>
        <c:auto val="1"/>
        <c:lblAlgn val="ctr"/>
        <c:lblOffset val="100"/>
        <c:noMultiLvlLbl val="0"/>
      </c:catAx>
      <c:valAx>
        <c:axId val="812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9159"/>
        <c:axId val="42971926"/>
      </c:barChart>
      <c:catAx>
        <c:axId val="860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26"/>
        <c:auto val="1"/>
        <c:lblAlgn val="ctr"/>
        <c:lblOffset val="100"/>
        <c:noMultiLvlLbl val="0"/>
      </c:catAx>
      <c:valAx>
        <c:axId val="429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5768"/>
        <c:axId val="9187671"/>
      </c:barChart>
      <c:catAx>
        <c:axId val="905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71"/>
        <c:auto val="1"/>
        <c:lblAlgn val="ctr"/>
        <c:lblOffset val="100"/>
        <c:noMultiLvlLbl val="0"/>
      </c:catAx>
      <c:valAx>
        <c:axId val="91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76456"/>
        <c:axId val="22615008"/>
      </c:barChart>
      <c:catAx>
        <c:axId val="250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008"/>
        <c:auto val="1"/>
        <c:lblAlgn val="ctr"/>
        <c:lblOffset val="100"/>
        <c:noMultiLvlLbl val="0"/>
      </c:catAx>
      <c:valAx>
        <c:axId val="226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