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596386"/>
        <c:axId val="61694039"/>
      </c:scatterChart>
      <c:valAx>
        <c:axId val="31596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4039"/>
        <c:crossesAt val="0"/>
        <c:crossBetween val="midCat"/>
      </c:valAx>
      <c:valAx>
        <c:axId val="61694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6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09709"/>
        <c:axId val="93901414"/>
      </c:scatterChart>
      <c:valAx>
        <c:axId val="2609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1414"/>
        <c:crossesAt val="0"/>
        <c:crossBetween val="midCat"/>
      </c:valAx>
      <c:valAx>
        <c:axId val="93901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044888"/>
        <c:axId val="69884564"/>
      </c:scatterChart>
      <c:valAx>
        <c:axId val="69044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4564"/>
        <c:crossesAt val="0"/>
        <c:crossBetween val="midCat"/>
      </c:valAx>
      <c:valAx>
        <c:axId val="69884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4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79052"/>
        <c:axId val="30362753"/>
      </c:scatterChart>
      <c:valAx>
        <c:axId val="7179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2753"/>
        <c:crossesAt val="0"/>
        <c:crossBetween val="midCat"/>
      </c:valAx>
      <c:valAx>
        <c:axId val="30362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