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19487"/>
        <c:axId val="74726093"/>
      </c:scatterChart>
      <c:valAx>
        <c:axId val="2911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093"/>
        <c:crossesAt val="0"/>
        <c:crossBetween val="midCat"/>
      </c:valAx>
      <c:valAx>
        <c:axId val="7472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82617"/>
        <c:axId val="45613664"/>
      </c:scatterChart>
      <c:valAx>
        <c:axId val="9208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664"/>
        <c:crossesAt val="0"/>
        <c:crossBetween val="midCat"/>
      </c:valAx>
      <c:valAx>
        <c:axId val="4561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66213"/>
        <c:axId val="71417102"/>
      </c:scatterChart>
      <c:valAx>
        <c:axId val="2106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102"/>
        <c:crossesAt val="0"/>
        <c:crossBetween val="midCat"/>
      </c:valAx>
      <c:valAx>
        <c:axId val="7141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47440"/>
        <c:axId val="75189804"/>
      </c:scatterChart>
      <c:valAx>
        <c:axId val="9004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804"/>
        <c:crossesAt val="0"/>
        <c:crossBetween val="midCat"/>
      </c:valAx>
      <c:valAx>
        <c:axId val="7518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