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0706"/>
        <c:axId val="83417714"/>
      </c:barChart>
      <c:catAx>
        <c:axId val="82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714"/>
        <c:auto val="1"/>
        <c:lblAlgn val="ctr"/>
        <c:lblOffset val="100"/>
        <c:noMultiLvlLbl val="0"/>
      </c:catAx>
      <c:valAx>
        <c:axId val="834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88685"/>
        <c:axId val="55236097"/>
      </c:barChart>
      <c:catAx>
        <c:axId val="209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097"/>
        <c:auto val="1"/>
        <c:lblAlgn val="ctr"/>
        <c:lblOffset val="100"/>
        <c:noMultiLvlLbl val="0"/>
      </c:catAx>
      <c:valAx>
        <c:axId val="552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2424"/>
        <c:axId val="38875338"/>
      </c:barChart>
      <c:catAx>
        <c:axId val="486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338"/>
        <c:auto val="1"/>
        <c:lblAlgn val="ctr"/>
        <c:lblOffset val="100"/>
        <c:noMultiLvlLbl val="0"/>
      </c:catAx>
      <c:valAx>
        <c:axId val="388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2774"/>
        <c:axId val="18712512"/>
      </c:barChart>
      <c:catAx>
        <c:axId val="397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512"/>
        <c:auto val="1"/>
        <c:lblAlgn val="ctr"/>
        <c:lblOffset val="100"/>
        <c:noMultiLvlLbl val="0"/>
      </c:catAx>
      <c:valAx>
        <c:axId val="187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3931"/>
        <c:axId val="12295205"/>
      </c:barChart>
      <c:catAx>
        <c:axId val="25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205"/>
        <c:auto val="1"/>
        <c:lblAlgn val="ctr"/>
        <c:lblOffset val="100"/>
        <c:noMultiLvlLbl val="0"/>
      </c:catAx>
      <c:valAx>
        <c:axId val="122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5671"/>
        <c:axId val="73072702"/>
      </c:barChart>
      <c:catAx>
        <c:axId val="983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702"/>
        <c:auto val="1"/>
        <c:lblAlgn val="ctr"/>
        <c:lblOffset val="100"/>
        <c:noMultiLvlLbl val="0"/>
      </c:catAx>
      <c:valAx>
        <c:axId val="730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8976"/>
        <c:axId val="33232660"/>
      </c:barChart>
      <c:catAx>
        <c:axId val="992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60"/>
        <c:auto val="1"/>
        <c:lblAlgn val="ctr"/>
        <c:lblOffset val="100"/>
        <c:noMultiLvlLbl val="0"/>
      </c:catAx>
      <c:valAx>
        <c:axId val="33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15228"/>
        <c:axId val="72282819"/>
      </c:barChart>
      <c:catAx>
        <c:axId val="707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19"/>
        <c:auto val="1"/>
        <c:lblAlgn val="ctr"/>
        <c:lblOffset val="100"/>
        <c:noMultiLvlLbl val="0"/>
      </c:catAx>
      <c:valAx>
        <c:axId val="722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8712"/>
        <c:axId val="35501913"/>
      </c:barChart>
      <c:catAx>
        <c:axId val="736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13"/>
        <c:auto val="1"/>
        <c:lblAlgn val="ctr"/>
        <c:lblOffset val="100"/>
        <c:noMultiLvlLbl val="0"/>
      </c:catAx>
      <c:valAx>
        <c:axId val="355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9175"/>
        <c:axId val="673722"/>
      </c:barChart>
      <c:catAx>
        <c:axId val="373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"/>
        <c:auto val="1"/>
        <c:lblAlgn val="ctr"/>
        <c:lblOffset val="100"/>
        <c:noMultiLvlLbl val="0"/>
      </c:catAx>
      <c:valAx>
        <c:axId val="6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0391"/>
        <c:axId val="89193373"/>
      </c:barChart>
      <c:catAx>
        <c:axId val="372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373"/>
        <c:auto val="1"/>
        <c:lblAlgn val="ctr"/>
        <c:lblOffset val="100"/>
        <c:noMultiLvlLbl val="0"/>
      </c:catAx>
      <c:valAx>
        <c:axId val="891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2113"/>
        <c:axId val="83981519"/>
      </c:barChart>
      <c:catAx>
        <c:axId val="837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19"/>
        <c:auto val="1"/>
        <c:lblAlgn val="ctr"/>
        <c:lblOffset val="100"/>
        <c:noMultiLvlLbl val="0"/>
      </c:catAx>
      <c:valAx>
        <c:axId val="839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96071"/>
        <c:axId val="23222362"/>
      </c:barChart>
      <c:catAx>
        <c:axId val="242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362"/>
        <c:auto val="1"/>
        <c:lblAlgn val="ctr"/>
        <c:lblOffset val="100"/>
        <c:noMultiLvlLbl val="0"/>
      </c:catAx>
      <c:valAx>
        <c:axId val="232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4350"/>
        <c:axId val="69248577"/>
      </c:barChart>
      <c:catAx>
        <c:axId val="726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577"/>
        <c:auto val="1"/>
        <c:lblAlgn val="ctr"/>
        <c:lblOffset val="100"/>
        <c:noMultiLvlLbl val="0"/>
      </c:catAx>
      <c:valAx>
        <c:axId val="692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2561"/>
        <c:axId val="48624219"/>
      </c:barChart>
      <c:catAx>
        <c:axId val="911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219"/>
        <c:auto val="1"/>
        <c:lblAlgn val="ctr"/>
        <c:lblOffset val="100"/>
        <c:noMultiLvlLbl val="0"/>
      </c:catAx>
      <c:valAx>
        <c:axId val="486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9183"/>
        <c:axId val="56719781"/>
      </c:barChart>
      <c:catAx>
        <c:axId val="1092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781"/>
        <c:auto val="1"/>
        <c:lblAlgn val="ctr"/>
        <c:lblOffset val="100"/>
        <c:noMultiLvlLbl val="0"/>
      </c:catAx>
      <c:valAx>
        <c:axId val="567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95433"/>
        <c:axId val="25946518"/>
      </c:barChart>
      <c:catAx>
        <c:axId val="285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18"/>
        <c:auto val="1"/>
        <c:lblAlgn val="ctr"/>
        <c:lblOffset val="100"/>
        <c:noMultiLvlLbl val="0"/>
      </c:catAx>
      <c:valAx>
        <c:axId val="259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26886"/>
        <c:axId val="3542190"/>
      </c:barChart>
      <c:catAx>
        <c:axId val="899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90"/>
        <c:auto val="1"/>
        <c:lblAlgn val="ctr"/>
        <c:lblOffset val="100"/>
        <c:noMultiLvlLbl val="0"/>
      </c:catAx>
      <c:valAx>
        <c:axId val="35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