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6659"/>
        <c:axId val="94174009"/>
      </c:barChart>
      <c:catAx>
        <c:axId val="823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009"/>
        <c:auto val="1"/>
        <c:lblAlgn val="ctr"/>
        <c:lblOffset val="100"/>
        <c:noMultiLvlLbl val="0"/>
      </c:catAx>
      <c:valAx>
        <c:axId val="94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6872"/>
        <c:axId val="91675917"/>
      </c:barChart>
      <c:catAx>
        <c:axId val="801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917"/>
        <c:auto val="1"/>
        <c:lblAlgn val="ctr"/>
        <c:lblOffset val="100"/>
        <c:noMultiLvlLbl val="0"/>
      </c:catAx>
      <c:valAx>
        <c:axId val="916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37882"/>
        <c:axId val="81533835"/>
      </c:barChart>
      <c:catAx>
        <c:axId val="705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35"/>
        <c:auto val="1"/>
        <c:lblAlgn val="ctr"/>
        <c:lblOffset val="100"/>
        <c:noMultiLvlLbl val="0"/>
      </c:catAx>
      <c:valAx>
        <c:axId val="815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9460"/>
        <c:axId val="38846355"/>
      </c:barChart>
      <c:catAx>
        <c:axId val="367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55"/>
        <c:auto val="1"/>
        <c:lblAlgn val="ctr"/>
        <c:lblOffset val="100"/>
        <c:noMultiLvlLbl val="0"/>
      </c:catAx>
      <c:valAx>
        <c:axId val="388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53642"/>
        <c:axId val="41872535"/>
      </c:barChart>
      <c:catAx>
        <c:axId val="274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535"/>
        <c:auto val="1"/>
        <c:lblAlgn val="ctr"/>
        <c:lblOffset val="100"/>
        <c:noMultiLvlLbl val="0"/>
      </c:catAx>
      <c:valAx>
        <c:axId val="418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85874"/>
        <c:axId val="39953665"/>
      </c:barChart>
      <c:catAx>
        <c:axId val="732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65"/>
        <c:auto val="1"/>
        <c:lblAlgn val="ctr"/>
        <c:lblOffset val="100"/>
        <c:noMultiLvlLbl val="0"/>
      </c:catAx>
      <c:valAx>
        <c:axId val="399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2986"/>
        <c:axId val="53479513"/>
      </c:barChart>
      <c:catAx>
        <c:axId val="325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13"/>
        <c:auto val="1"/>
        <c:lblAlgn val="ctr"/>
        <c:lblOffset val="100"/>
        <c:noMultiLvlLbl val="0"/>
      </c:catAx>
      <c:valAx>
        <c:axId val="534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4709"/>
        <c:axId val="23763600"/>
      </c:barChart>
      <c:catAx>
        <c:axId val="851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600"/>
        <c:auto val="1"/>
        <c:lblAlgn val="ctr"/>
        <c:lblOffset val="100"/>
        <c:noMultiLvlLbl val="0"/>
      </c:catAx>
      <c:valAx>
        <c:axId val="237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84882"/>
        <c:axId val="41143520"/>
      </c:barChart>
      <c:catAx>
        <c:axId val="8728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20"/>
        <c:auto val="1"/>
        <c:lblAlgn val="ctr"/>
        <c:lblOffset val="100"/>
        <c:noMultiLvlLbl val="0"/>
      </c:catAx>
      <c:valAx>
        <c:axId val="411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9601"/>
        <c:axId val="62620672"/>
      </c:barChart>
      <c:catAx>
        <c:axId val="141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72"/>
        <c:auto val="1"/>
        <c:lblAlgn val="ctr"/>
        <c:lblOffset val="100"/>
        <c:noMultiLvlLbl val="0"/>
      </c:catAx>
      <c:valAx>
        <c:axId val="626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49869"/>
        <c:axId val="18110023"/>
      </c:barChart>
      <c:catAx>
        <c:axId val="537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23"/>
        <c:auto val="1"/>
        <c:lblAlgn val="ctr"/>
        <c:lblOffset val="100"/>
        <c:noMultiLvlLbl val="0"/>
      </c:catAx>
      <c:valAx>
        <c:axId val="181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3136"/>
        <c:axId val="74320107"/>
      </c:barChart>
      <c:catAx>
        <c:axId val="481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107"/>
        <c:auto val="1"/>
        <c:lblAlgn val="ctr"/>
        <c:lblOffset val="100"/>
        <c:noMultiLvlLbl val="0"/>
      </c:catAx>
      <c:valAx>
        <c:axId val="743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94071"/>
        <c:axId val="46032401"/>
      </c:barChart>
      <c:catAx>
        <c:axId val="427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01"/>
        <c:auto val="1"/>
        <c:lblAlgn val="ctr"/>
        <c:lblOffset val="100"/>
        <c:noMultiLvlLbl val="0"/>
      </c:catAx>
      <c:valAx>
        <c:axId val="460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0532"/>
        <c:axId val="1520579"/>
      </c:barChart>
      <c:catAx>
        <c:axId val="798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79"/>
        <c:auto val="1"/>
        <c:lblAlgn val="ctr"/>
        <c:lblOffset val="100"/>
        <c:noMultiLvlLbl val="0"/>
      </c:catAx>
      <c:valAx>
        <c:axId val="15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3314"/>
        <c:axId val="69791887"/>
      </c:barChart>
      <c:catAx>
        <c:axId val="201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887"/>
        <c:auto val="1"/>
        <c:lblAlgn val="ctr"/>
        <c:lblOffset val="100"/>
        <c:noMultiLvlLbl val="0"/>
      </c:catAx>
      <c:valAx>
        <c:axId val="697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8082"/>
        <c:axId val="10776400"/>
      </c:barChart>
      <c:catAx>
        <c:axId val="384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00"/>
        <c:auto val="1"/>
        <c:lblAlgn val="ctr"/>
        <c:lblOffset val="100"/>
        <c:noMultiLvlLbl val="0"/>
      </c:catAx>
      <c:valAx>
        <c:axId val="107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2129"/>
        <c:axId val="54542099"/>
      </c:barChart>
      <c:catAx>
        <c:axId val="516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99"/>
        <c:auto val="1"/>
        <c:lblAlgn val="ctr"/>
        <c:lblOffset val="100"/>
        <c:noMultiLvlLbl val="0"/>
      </c:catAx>
      <c:valAx>
        <c:axId val="545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16306"/>
        <c:axId val="92831379"/>
      </c:barChart>
      <c:catAx>
        <c:axId val="348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79"/>
        <c:auto val="1"/>
        <c:lblAlgn val="ctr"/>
        <c:lblOffset val="100"/>
        <c:noMultiLvlLbl val="0"/>
      </c:catAx>
      <c:valAx>
        <c:axId val="928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