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9648"/>
        <c:axId val="30307063"/>
      </c:scatterChart>
      <c:valAx>
        <c:axId val="9059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63"/>
        <c:crossesAt val="0"/>
        <c:crossBetween val="midCat"/>
      </c:valAx>
      <c:valAx>
        <c:axId val="3030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4979"/>
        <c:axId val="76892833"/>
      </c:scatterChart>
      <c:valAx>
        <c:axId val="9580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33"/>
        <c:crossesAt val="0"/>
        <c:crossBetween val="midCat"/>
      </c:valAx>
      <c:valAx>
        <c:axId val="7689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73248"/>
        <c:axId val="85086302"/>
      </c:scatterChart>
      <c:valAx>
        <c:axId val="5507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302"/>
        <c:crossesAt val="0"/>
        <c:crossBetween val="midCat"/>
      </c:valAx>
      <c:valAx>
        <c:axId val="8508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64446"/>
        <c:axId val="58315386"/>
      </c:scatterChart>
      <c:valAx>
        <c:axId val="7846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386"/>
        <c:crossesAt val="0"/>
        <c:crossBetween val="midCat"/>
      </c:valAx>
      <c:valAx>
        <c:axId val="5831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