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148317"/>
        <c:axId val="44877517"/>
      </c:barChart>
      <c:catAx>
        <c:axId val="52148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877517"/>
        <c:crossesAt val="0"/>
        <c:auto val="1"/>
        <c:lblAlgn val="ctr"/>
        <c:lblOffset val="100"/>
        <c:noMultiLvlLbl val="0"/>
      </c:catAx>
      <c:valAx>
        <c:axId val="448775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1483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692132"/>
        <c:axId val="10917132"/>
      </c:barChart>
      <c:catAx>
        <c:axId val="866921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917132"/>
        <c:crossesAt val="0"/>
        <c:auto val="1"/>
        <c:lblAlgn val="ctr"/>
        <c:lblOffset val="100"/>
        <c:noMultiLvlLbl val="0"/>
      </c:catAx>
      <c:valAx>
        <c:axId val="109171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6921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