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6183105"/>
        <c:axId val="3366013"/>
      </c:barChart>
      <c:catAx>
        <c:axId val="96183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366013"/>
        <c:crossesAt val="0"/>
        <c:auto val="1"/>
        <c:lblAlgn val="ctr"/>
        <c:lblOffset val="100"/>
        <c:noMultiLvlLbl val="0"/>
      </c:catAx>
      <c:valAx>
        <c:axId val="336601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618310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369342"/>
        <c:axId val="66078300"/>
      </c:barChart>
      <c:catAx>
        <c:axId val="64369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6078300"/>
        <c:crossesAt val="0"/>
        <c:auto val="1"/>
        <c:lblAlgn val="ctr"/>
        <c:lblOffset val="100"/>
        <c:noMultiLvlLbl val="0"/>
      </c:catAx>
      <c:valAx>
        <c:axId val="6607830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3693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