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507"/>
        <c:axId val="48801711"/>
      </c:scatterChart>
      <c:valAx>
        <c:axId val="796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711"/>
        <c:crossesAt val="0"/>
        <c:crossBetween val="midCat"/>
      </c:valAx>
      <c:valAx>
        <c:axId val="48801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24131"/>
        <c:axId val="51237108"/>
      </c:scatterChart>
      <c:valAx>
        <c:axId val="29224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108"/>
        <c:crossesAt val="0"/>
        <c:crossBetween val="midCat"/>
      </c:valAx>
      <c:valAx>
        <c:axId val="51237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