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18798"/>
        <c:axId val="35016009"/>
      </c:barChart>
      <c:catAx>
        <c:axId val="2491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009"/>
        <c:auto val="1"/>
        <c:lblAlgn val="ctr"/>
        <c:lblOffset val="100"/>
        <c:noMultiLvlLbl val="0"/>
      </c:catAx>
      <c:valAx>
        <c:axId val="350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16481"/>
        <c:axId val="76050416"/>
      </c:barChart>
      <c:catAx>
        <c:axId val="207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416"/>
        <c:auto val="1"/>
        <c:lblAlgn val="ctr"/>
        <c:lblOffset val="100"/>
        <c:noMultiLvlLbl val="0"/>
      </c:catAx>
      <c:valAx>
        <c:axId val="760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45324"/>
        <c:axId val="21118368"/>
      </c:barChart>
      <c:catAx>
        <c:axId val="699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368"/>
        <c:auto val="1"/>
        <c:lblAlgn val="ctr"/>
        <c:lblOffset val="100"/>
        <c:noMultiLvlLbl val="0"/>
      </c:catAx>
      <c:valAx>
        <c:axId val="211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34735"/>
        <c:axId val="62280319"/>
      </c:barChart>
      <c:catAx>
        <c:axId val="769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319"/>
        <c:auto val="1"/>
        <c:lblAlgn val="ctr"/>
        <c:lblOffset val="100"/>
        <c:noMultiLvlLbl val="0"/>
      </c:catAx>
      <c:valAx>
        <c:axId val="622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7326"/>
        <c:axId val="46046867"/>
      </c:barChart>
      <c:catAx>
        <c:axId val="968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867"/>
        <c:auto val="1"/>
        <c:lblAlgn val="ctr"/>
        <c:lblOffset val="100"/>
        <c:noMultiLvlLbl val="0"/>
      </c:catAx>
      <c:valAx>
        <c:axId val="460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44659"/>
        <c:axId val="94509562"/>
      </c:barChart>
      <c:catAx>
        <c:axId val="763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62"/>
        <c:auto val="1"/>
        <c:lblAlgn val="ctr"/>
        <c:lblOffset val="100"/>
        <c:noMultiLvlLbl val="0"/>
      </c:catAx>
      <c:valAx>
        <c:axId val="945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37375"/>
        <c:axId val="47202629"/>
      </c:barChart>
      <c:catAx>
        <c:axId val="2053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629"/>
        <c:auto val="1"/>
        <c:lblAlgn val="ctr"/>
        <c:lblOffset val="100"/>
        <c:noMultiLvlLbl val="0"/>
      </c:catAx>
      <c:valAx>
        <c:axId val="472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94816"/>
        <c:axId val="8737941"/>
      </c:barChart>
      <c:catAx>
        <c:axId val="9369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41"/>
        <c:auto val="1"/>
        <c:lblAlgn val="ctr"/>
        <c:lblOffset val="100"/>
        <c:noMultiLvlLbl val="0"/>
      </c:catAx>
      <c:valAx>
        <c:axId val="87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06209"/>
        <c:axId val="89057523"/>
      </c:barChart>
      <c:catAx>
        <c:axId val="854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523"/>
        <c:auto val="1"/>
        <c:lblAlgn val="ctr"/>
        <c:lblOffset val="100"/>
        <c:noMultiLvlLbl val="0"/>
      </c:catAx>
      <c:valAx>
        <c:axId val="890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13599"/>
        <c:axId val="69304600"/>
      </c:barChart>
      <c:catAx>
        <c:axId val="3591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600"/>
        <c:auto val="1"/>
        <c:lblAlgn val="ctr"/>
        <c:lblOffset val="100"/>
        <c:noMultiLvlLbl val="0"/>
      </c:catAx>
      <c:valAx>
        <c:axId val="693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61367"/>
        <c:axId val="52501812"/>
      </c:barChart>
      <c:catAx>
        <c:axId val="9656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812"/>
        <c:auto val="1"/>
        <c:lblAlgn val="ctr"/>
        <c:lblOffset val="100"/>
        <c:noMultiLvlLbl val="0"/>
      </c:catAx>
      <c:valAx>
        <c:axId val="5250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94564"/>
        <c:axId val="96831647"/>
      </c:barChart>
      <c:catAx>
        <c:axId val="5849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647"/>
        <c:auto val="1"/>
        <c:lblAlgn val="ctr"/>
        <c:lblOffset val="100"/>
        <c:noMultiLvlLbl val="0"/>
      </c:catAx>
      <c:valAx>
        <c:axId val="968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6796"/>
        <c:axId val="76978841"/>
      </c:barChart>
      <c:catAx>
        <c:axId val="7831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841"/>
        <c:auto val="1"/>
        <c:lblAlgn val="ctr"/>
        <c:lblOffset val="100"/>
        <c:noMultiLvlLbl val="0"/>
      </c:catAx>
      <c:valAx>
        <c:axId val="7697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87396"/>
        <c:axId val="61228525"/>
      </c:barChart>
      <c:catAx>
        <c:axId val="7308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525"/>
        <c:auto val="1"/>
        <c:lblAlgn val="ctr"/>
        <c:lblOffset val="100"/>
        <c:noMultiLvlLbl val="0"/>
      </c:catAx>
      <c:valAx>
        <c:axId val="612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91764"/>
        <c:axId val="99180322"/>
      </c:barChart>
      <c:catAx>
        <c:axId val="1669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322"/>
        <c:auto val="1"/>
        <c:lblAlgn val="ctr"/>
        <c:lblOffset val="100"/>
        <c:noMultiLvlLbl val="0"/>
      </c:catAx>
      <c:valAx>
        <c:axId val="991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61250"/>
        <c:axId val="64498069"/>
      </c:barChart>
      <c:catAx>
        <c:axId val="7206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069"/>
        <c:auto val="1"/>
        <c:lblAlgn val="ctr"/>
        <c:lblOffset val="100"/>
        <c:noMultiLvlLbl val="0"/>
      </c:catAx>
      <c:valAx>
        <c:axId val="644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72978"/>
        <c:axId val="85423143"/>
      </c:barChart>
      <c:catAx>
        <c:axId val="4537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143"/>
        <c:auto val="1"/>
        <c:lblAlgn val="ctr"/>
        <c:lblOffset val="100"/>
        <c:noMultiLvlLbl val="0"/>
      </c:catAx>
      <c:valAx>
        <c:axId val="854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75174"/>
        <c:axId val="83447892"/>
      </c:barChart>
      <c:catAx>
        <c:axId val="632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892"/>
        <c:auto val="1"/>
        <c:lblAlgn val="ctr"/>
        <c:lblOffset val="100"/>
        <c:noMultiLvlLbl val="0"/>
      </c:catAx>
      <c:valAx>
        <c:axId val="834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