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05675"/>
        <c:axId val="89690418"/>
      </c:scatterChart>
      <c:valAx>
        <c:axId val="6770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418"/>
        <c:crossesAt val="0"/>
        <c:crossBetween val="midCat"/>
      </c:valAx>
      <c:valAx>
        <c:axId val="8969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7471"/>
        <c:axId val="37714141"/>
      </c:scatterChart>
      <c:valAx>
        <c:axId val="2783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141"/>
        <c:crossesAt val="0"/>
        <c:crossBetween val="midCat"/>
      </c:valAx>
      <c:valAx>
        <c:axId val="3771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8999"/>
        <c:axId val="77887417"/>
      </c:scatterChart>
      <c:valAx>
        <c:axId val="968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417"/>
        <c:crossesAt val="0"/>
        <c:crossBetween val="midCat"/>
      </c:valAx>
      <c:valAx>
        <c:axId val="7788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23367"/>
        <c:axId val="54055872"/>
      </c:scatterChart>
      <c:valAx>
        <c:axId val="2162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872"/>
        <c:crossesAt val="0"/>
        <c:crossBetween val="midCat"/>
      </c:valAx>
      <c:valAx>
        <c:axId val="5405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