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899480"/>
        <c:axId val="64779195"/>
      </c:barChart>
      <c:catAx>
        <c:axId val="88899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9195"/>
        <c:auto val="1"/>
        <c:lblAlgn val="ctr"/>
        <c:lblOffset val="100"/>
        <c:noMultiLvlLbl val="0"/>
      </c:catAx>
      <c:valAx>
        <c:axId val="64779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99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111671"/>
        <c:axId val="75567079"/>
      </c:barChart>
      <c:catAx>
        <c:axId val="73111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7079"/>
        <c:auto val="1"/>
        <c:lblAlgn val="ctr"/>
        <c:lblOffset val="100"/>
        <c:noMultiLvlLbl val="0"/>
      </c:catAx>
      <c:valAx>
        <c:axId val="75567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1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395137"/>
        <c:axId val="20147782"/>
      </c:barChart>
      <c:catAx>
        <c:axId val="92395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7782"/>
        <c:auto val="1"/>
        <c:lblAlgn val="ctr"/>
        <c:lblOffset val="100"/>
        <c:noMultiLvlLbl val="0"/>
      </c:catAx>
      <c:valAx>
        <c:axId val="20147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5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861325"/>
        <c:axId val="61043480"/>
      </c:barChart>
      <c:catAx>
        <c:axId val="45861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3480"/>
        <c:auto val="1"/>
        <c:lblAlgn val="ctr"/>
        <c:lblOffset val="100"/>
        <c:noMultiLvlLbl val="0"/>
      </c:catAx>
      <c:valAx>
        <c:axId val="61043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1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842378"/>
        <c:axId val="85961477"/>
      </c:barChart>
      <c:catAx>
        <c:axId val="32842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1477"/>
        <c:auto val="1"/>
        <c:lblAlgn val="ctr"/>
        <c:lblOffset val="100"/>
        <c:noMultiLvlLbl val="0"/>
      </c:catAx>
      <c:valAx>
        <c:axId val="85961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2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237966"/>
        <c:axId val="76872479"/>
      </c:barChart>
      <c:catAx>
        <c:axId val="97237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2479"/>
        <c:auto val="1"/>
        <c:lblAlgn val="ctr"/>
        <c:lblOffset val="100"/>
        <c:noMultiLvlLbl val="0"/>
      </c:catAx>
      <c:valAx>
        <c:axId val="76872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7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794397"/>
        <c:axId val="82817590"/>
      </c:barChart>
      <c:catAx>
        <c:axId val="25794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7590"/>
        <c:auto val="1"/>
        <c:lblAlgn val="ctr"/>
        <c:lblOffset val="100"/>
        <c:noMultiLvlLbl val="0"/>
      </c:catAx>
      <c:valAx>
        <c:axId val="82817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4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286759"/>
        <c:axId val="88027210"/>
      </c:barChart>
      <c:catAx>
        <c:axId val="63286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7210"/>
        <c:auto val="1"/>
        <c:lblAlgn val="ctr"/>
        <c:lblOffset val="100"/>
        <c:noMultiLvlLbl val="0"/>
      </c:catAx>
      <c:valAx>
        <c:axId val="88027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6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38511"/>
        <c:axId val="39923959"/>
      </c:barChart>
      <c:catAx>
        <c:axId val="8438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3959"/>
        <c:auto val="1"/>
        <c:lblAlgn val="ctr"/>
        <c:lblOffset val="100"/>
        <c:noMultiLvlLbl val="0"/>
      </c:catAx>
      <c:valAx>
        <c:axId val="39923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604866"/>
        <c:axId val="11599931"/>
      </c:barChart>
      <c:catAx>
        <c:axId val="31604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9931"/>
        <c:auto val="1"/>
        <c:lblAlgn val="ctr"/>
        <c:lblOffset val="100"/>
        <c:noMultiLvlLbl val="0"/>
      </c:catAx>
      <c:valAx>
        <c:axId val="11599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4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346713"/>
        <c:axId val="13713535"/>
      </c:barChart>
      <c:catAx>
        <c:axId val="72346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3535"/>
        <c:auto val="1"/>
        <c:lblAlgn val="ctr"/>
        <c:lblOffset val="100"/>
        <c:noMultiLvlLbl val="0"/>
      </c:catAx>
      <c:valAx>
        <c:axId val="13713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6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526729"/>
        <c:axId val="34817580"/>
      </c:barChart>
      <c:catAx>
        <c:axId val="78526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7580"/>
        <c:auto val="1"/>
        <c:lblAlgn val="ctr"/>
        <c:lblOffset val="100"/>
        <c:noMultiLvlLbl val="0"/>
      </c:catAx>
      <c:valAx>
        <c:axId val="34817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6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168728"/>
        <c:axId val="5706461"/>
      </c:barChart>
      <c:catAx>
        <c:axId val="50168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461"/>
        <c:auto val="1"/>
        <c:lblAlgn val="ctr"/>
        <c:lblOffset val="100"/>
        <c:noMultiLvlLbl val="0"/>
      </c:catAx>
      <c:valAx>
        <c:axId val="5706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68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608256"/>
        <c:axId val="67689134"/>
      </c:barChart>
      <c:catAx>
        <c:axId val="67608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9134"/>
        <c:auto val="1"/>
        <c:lblAlgn val="ctr"/>
        <c:lblOffset val="100"/>
        <c:noMultiLvlLbl val="0"/>
      </c:catAx>
      <c:valAx>
        <c:axId val="67689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8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327686"/>
        <c:axId val="1999152"/>
      </c:barChart>
      <c:catAx>
        <c:axId val="70327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152"/>
        <c:auto val="1"/>
        <c:lblAlgn val="ctr"/>
        <c:lblOffset val="100"/>
        <c:noMultiLvlLbl val="0"/>
      </c:catAx>
      <c:valAx>
        <c:axId val="1999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7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975610"/>
        <c:axId val="30602359"/>
      </c:barChart>
      <c:catAx>
        <c:axId val="23975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2359"/>
        <c:auto val="1"/>
        <c:lblAlgn val="ctr"/>
        <c:lblOffset val="100"/>
        <c:noMultiLvlLbl val="0"/>
      </c:catAx>
      <c:valAx>
        <c:axId val="30602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5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492861"/>
        <c:axId val="40427727"/>
      </c:barChart>
      <c:catAx>
        <c:axId val="55492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7727"/>
        <c:auto val="1"/>
        <c:lblAlgn val="ctr"/>
        <c:lblOffset val="100"/>
        <c:noMultiLvlLbl val="0"/>
      </c:catAx>
      <c:valAx>
        <c:axId val="40427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2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087060"/>
        <c:axId val="98845058"/>
      </c:barChart>
      <c:catAx>
        <c:axId val="72087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5058"/>
        <c:auto val="1"/>
        <c:lblAlgn val="ctr"/>
        <c:lblOffset val="100"/>
        <c:noMultiLvlLbl val="0"/>
      </c:catAx>
      <c:valAx>
        <c:axId val="98845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7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