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5575"/>
        <c:axId val="79947572"/>
      </c:scatterChart>
      <c:valAx>
        <c:axId val="4897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572"/>
        <c:crossesAt val="0"/>
        <c:crossBetween val="midCat"/>
      </c:valAx>
      <c:valAx>
        <c:axId val="7994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5327"/>
        <c:axId val="42769234"/>
      </c:scatterChart>
      <c:valAx>
        <c:axId val="7271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234"/>
        <c:crossesAt val="0"/>
        <c:crossBetween val="midCat"/>
      </c:valAx>
      <c:valAx>
        <c:axId val="4276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019"/>
        <c:axId val="81205735"/>
      </c:scatterChart>
      <c:valAx>
        <c:axId val="121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35"/>
        <c:crossesAt val="0"/>
        <c:crossBetween val="midCat"/>
      </c:valAx>
      <c:valAx>
        <c:axId val="8120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24936"/>
        <c:axId val="18082537"/>
      </c:scatterChart>
      <c:valAx>
        <c:axId val="9802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537"/>
        <c:crossesAt val="0"/>
        <c:crossBetween val="midCat"/>
      </c:valAx>
      <c:valAx>
        <c:axId val="1808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