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278781"/>
        <c:axId val="70880337"/>
      </c:barChart>
      <c:catAx>
        <c:axId val="26278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0337"/>
        <c:auto val="1"/>
        <c:lblAlgn val="ctr"/>
        <c:lblOffset val="100"/>
        <c:noMultiLvlLbl val="0"/>
      </c:catAx>
      <c:valAx>
        <c:axId val="7088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8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66958"/>
        <c:axId val="79718455"/>
      </c:barChart>
      <c:catAx>
        <c:axId val="8766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8455"/>
        <c:auto val="1"/>
        <c:lblAlgn val="ctr"/>
        <c:lblOffset val="100"/>
        <c:noMultiLvlLbl val="0"/>
      </c:catAx>
      <c:valAx>
        <c:axId val="7971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87642"/>
        <c:axId val="81836932"/>
      </c:barChart>
      <c:catAx>
        <c:axId val="3187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6932"/>
        <c:auto val="1"/>
        <c:lblAlgn val="ctr"/>
        <c:lblOffset val="100"/>
        <c:noMultiLvlLbl val="0"/>
      </c:catAx>
      <c:valAx>
        <c:axId val="8183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91745"/>
        <c:axId val="30414182"/>
      </c:barChart>
      <c:catAx>
        <c:axId val="4791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4182"/>
        <c:auto val="1"/>
        <c:lblAlgn val="ctr"/>
        <c:lblOffset val="100"/>
        <c:noMultiLvlLbl val="0"/>
      </c:catAx>
      <c:valAx>
        <c:axId val="3041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619096"/>
        <c:axId val="19982564"/>
      </c:barChart>
      <c:catAx>
        <c:axId val="38619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2564"/>
        <c:auto val="1"/>
        <c:lblAlgn val="ctr"/>
        <c:lblOffset val="100"/>
        <c:noMultiLvlLbl val="0"/>
      </c:catAx>
      <c:valAx>
        <c:axId val="1998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9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088598"/>
        <c:axId val="56985133"/>
      </c:barChart>
      <c:catAx>
        <c:axId val="20088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5133"/>
        <c:auto val="1"/>
        <c:lblAlgn val="ctr"/>
        <c:lblOffset val="100"/>
        <c:noMultiLvlLbl val="0"/>
      </c:catAx>
      <c:valAx>
        <c:axId val="5698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8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593600"/>
        <c:axId val="10977599"/>
      </c:barChart>
      <c:catAx>
        <c:axId val="93593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7599"/>
        <c:auto val="1"/>
        <c:lblAlgn val="ctr"/>
        <c:lblOffset val="100"/>
        <c:noMultiLvlLbl val="0"/>
      </c:catAx>
      <c:valAx>
        <c:axId val="1097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3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464340"/>
        <c:axId val="68939898"/>
      </c:barChart>
      <c:catAx>
        <c:axId val="51464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9898"/>
        <c:auto val="1"/>
        <c:lblAlgn val="ctr"/>
        <c:lblOffset val="100"/>
        <c:noMultiLvlLbl val="0"/>
      </c:catAx>
      <c:valAx>
        <c:axId val="6893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4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749400"/>
        <c:axId val="95074005"/>
      </c:barChart>
      <c:catAx>
        <c:axId val="53749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4005"/>
        <c:auto val="1"/>
        <c:lblAlgn val="ctr"/>
        <c:lblOffset val="100"/>
        <c:noMultiLvlLbl val="0"/>
      </c:catAx>
      <c:valAx>
        <c:axId val="9507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9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950075"/>
        <c:axId val="71557176"/>
      </c:barChart>
      <c:catAx>
        <c:axId val="42950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7176"/>
        <c:auto val="1"/>
        <c:lblAlgn val="ctr"/>
        <c:lblOffset val="100"/>
        <c:noMultiLvlLbl val="0"/>
      </c:catAx>
      <c:valAx>
        <c:axId val="7155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0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296234"/>
        <c:axId val="85400096"/>
      </c:barChart>
      <c:catAx>
        <c:axId val="50296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0096"/>
        <c:auto val="1"/>
        <c:lblAlgn val="ctr"/>
        <c:lblOffset val="100"/>
        <c:noMultiLvlLbl val="0"/>
      </c:catAx>
      <c:valAx>
        <c:axId val="8540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6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209132"/>
        <c:axId val="48740892"/>
      </c:barChart>
      <c:catAx>
        <c:axId val="98209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0892"/>
        <c:auto val="1"/>
        <c:lblAlgn val="ctr"/>
        <c:lblOffset val="100"/>
        <c:noMultiLvlLbl val="0"/>
      </c:catAx>
      <c:valAx>
        <c:axId val="4874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9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472369"/>
        <c:axId val="47577658"/>
      </c:barChart>
      <c:catAx>
        <c:axId val="66472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7658"/>
        <c:auto val="1"/>
        <c:lblAlgn val="ctr"/>
        <c:lblOffset val="100"/>
        <c:noMultiLvlLbl val="0"/>
      </c:catAx>
      <c:valAx>
        <c:axId val="4757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2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055726"/>
        <c:axId val="93802661"/>
      </c:barChart>
      <c:catAx>
        <c:axId val="65055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2661"/>
        <c:auto val="1"/>
        <c:lblAlgn val="ctr"/>
        <c:lblOffset val="100"/>
        <c:noMultiLvlLbl val="0"/>
      </c:catAx>
      <c:valAx>
        <c:axId val="9380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5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12864"/>
        <c:axId val="60861303"/>
      </c:barChart>
      <c:catAx>
        <c:axId val="2612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1303"/>
        <c:auto val="1"/>
        <c:lblAlgn val="ctr"/>
        <c:lblOffset val="100"/>
        <c:noMultiLvlLbl val="0"/>
      </c:catAx>
      <c:valAx>
        <c:axId val="6086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628955"/>
        <c:axId val="60054429"/>
      </c:barChart>
      <c:catAx>
        <c:axId val="11628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4429"/>
        <c:auto val="1"/>
        <c:lblAlgn val="ctr"/>
        <c:lblOffset val="100"/>
        <c:noMultiLvlLbl val="0"/>
      </c:catAx>
      <c:valAx>
        <c:axId val="6005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8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96731"/>
        <c:axId val="11356405"/>
      </c:barChart>
      <c:catAx>
        <c:axId val="7996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6405"/>
        <c:auto val="1"/>
        <c:lblAlgn val="ctr"/>
        <c:lblOffset val="100"/>
        <c:noMultiLvlLbl val="0"/>
      </c:catAx>
      <c:valAx>
        <c:axId val="1135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209072"/>
        <c:axId val="32845830"/>
      </c:barChart>
      <c:catAx>
        <c:axId val="56209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5830"/>
        <c:auto val="1"/>
        <c:lblAlgn val="ctr"/>
        <c:lblOffset val="100"/>
        <c:noMultiLvlLbl val="0"/>
      </c:catAx>
      <c:valAx>
        <c:axId val="32845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9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