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30283"/>
        <c:axId val="64694730"/>
      </c:scatterChart>
      <c:valAx>
        <c:axId val="6593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730"/>
        <c:crossesAt val="0"/>
        <c:crossBetween val="midCat"/>
      </c:valAx>
      <c:valAx>
        <c:axId val="6469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4276"/>
        <c:axId val="8359613"/>
      </c:scatterChart>
      <c:valAx>
        <c:axId val="7382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3"/>
        <c:crossesAt val="0"/>
        <c:crossBetween val="midCat"/>
      </c:valAx>
      <c:valAx>
        <c:axId val="835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9495"/>
        <c:axId val="236421"/>
      </c:scatterChart>
      <c:valAx>
        <c:axId val="3003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"/>
        <c:crossesAt val="0"/>
        <c:crossBetween val="midCat"/>
      </c:valAx>
      <c:valAx>
        <c:axId val="23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901"/>
        <c:axId val="80652661"/>
      </c:scatterChart>
      <c:valAx>
        <c:axId val="895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61"/>
        <c:crossesAt val="0"/>
        <c:crossBetween val="midCat"/>
      </c:valAx>
      <c:valAx>
        <c:axId val="8065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