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5981529"/>
        <c:axId val="49090464"/>
      </c:scatterChart>
      <c:valAx>
        <c:axId val="35981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0464"/>
        <c:crossesAt val="0"/>
        <c:crossBetween val="midCat"/>
      </c:valAx>
      <c:valAx>
        <c:axId val="4909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152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