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424917"/>
        <c:axId val="91283777"/>
      </c:barChart>
      <c:catAx>
        <c:axId val="20424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83777"/>
        <c:auto val="1"/>
        <c:lblAlgn val="ctr"/>
        <c:lblOffset val="100"/>
        <c:noMultiLvlLbl val="0"/>
      </c:catAx>
      <c:valAx>
        <c:axId val="91283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24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78565"/>
        <c:axId val="50278583"/>
      </c:barChart>
      <c:catAx>
        <c:axId val="76578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78583"/>
        <c:auto val="1"/>
        <c:lblAlgn val="ctr"/>
        <c:lblOffset val="100"/>
        <c:noMultiLvlLbl val="0"/>
      </c:catAx>
      <c:valAx>
        <c:axId val="50278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8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418441"/>
        <c:axId val="25702945"/>
      </c:barChart>
      <c:catAx>
        <c:axId val="78418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02945"/>
        <c:auto val="1"/>
        <c:lblAlgn val="ctr"/>
        <c:lblOffset val="100"/>
        <c:noMultiLvlLbl val="0"/>
      </c:catAx>
      <c:valAx>
        <c:axId val="25702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18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179207"/>
        <c:axId val="63372595"/>
      </c:barChart>
      <c:catAx>
        <c:axId val="59179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2595"/>
        <c:auto val="1"/>
        <c:lblAlgn val="ctr"/>
        <c:lblOffset val="100"/>
        <c:noMultiLvlLbl val="0"/>
      </c:catAx>
      <c:valAx>
        <c:axId val="63372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9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