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213101"/>
        <c:axId val="9231340"/>
      </c:lineChart>
      <c:catAx>
        <c:axId val="27213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31340"/>
        <c:crossesAt val="0"/>
        <c:auto val="1"/>
        <c:lblAlgn val="ctr"/>
        <c:lblOffset val="100"/>
        <c:noMultiLvlLbl val="0"/>
      </c:catAx>
      <c:valAx>
        <c:axId val="92313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2131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8661167"/>
        <c:axId val="49055116"/>
      </c:areaChart>
      <c:catAx>
        <c:axId val="98661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055116"/>
        <c:crossesAt val="0"/>
        <c:auto val="1"/>
        <c:lblAlgn val="ctr"/>
        <c:lblOffset val="100"/>
        <c:noMultiLvlLbl val="0"/>
      </c:catAx>
      <c:valAx>
        <c:axId val="490551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6611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