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616294"/>
        <c:axId val="92696666"/>
      </c:lineChart>
      <c:catAx>
        <c:axId val="59616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696666"/>
        <c:crossesAt val="0"/>
        <c:auto val="1"/>
        <c:lblAlgn val="ctr"/>
        <c:lblOffset val="100"/>
        <c:noMultiLvlLbl val="0"/>
      </c:catAx>
      <c:valAx>
        <c:axId val="926966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6162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632642"/>
        <c:axId val="75641435"/>
      </c:lineChart>
      <c:catAx>
        <c:axId val="71632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641435"/>
        <c:crossesAt val="0"/>
        <c:auto val="1"/>
        <c:lblAlgn val="ctr"/>
        <c:lblOffset val="100"/>
        <c:noMultiLvlLbl val="0"/>
      </c:catAx>
      <c:valAx>
        <c:axId val="756414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6326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3151934"/>
        <c:axId val="41787713"/>
      </c:barChart>
      <c:catAx>
        <c:axId val="73151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787713"/>
        <c:crossesAt val="0"/>
        <c:auto val="1"/>
        <c:lblAlgn val="ctr"/>
        <c:lblOffset val="100"/>
        <c:noMultiLvlLbl val="0"/>
      </c:catAx>
      <c:valAx>
        <c:axId val="417877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1519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9611369"/>
        <c:axId val="50020126"/>
        <c:axId val="12130895"/>
      </c:bar3DChart>
      <c:catAx>
        <c:axId val="39611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020126"/>
        <c:crossesAt val="0"/>
        <c:auto val="1"/>
        <c:lblAlgn val="ctr"/>
        <c:lblOffset val="100"/>
        <c:noMultiLvlLbl val="0"/>
      </c:catAx>
      <c:valAx>
        <c:axId val="500201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611369"/>
        <c:crossesAt val="1"/>
        <c:crossBetween val="midCat"/>
      </c:valAx>
      <c:serAx>
        <c:axId val="12130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02012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484363"/>
        <c:axId val="16168907"/>
      </c:scatterChart>
      <c:valAx>
        <c:axId val="6484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168907"/>
        <c:crossesAt val="0"/>
        <c:crossBetween val="midCat"/>
      </c:valAx>
      <c:valAx>
        <c:axId val="161689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8436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5983784"/>
        <c:axId val="71344306"/>
      </c:scatterChart>
      <c:valAx>
        <c:axId val="4598378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344306"/>
        <c:crossesAt val="0"/>
        <c:crossBetween val="midCat"/>
        <c:majorUnit val="30"/>
        <c:minorUnit val="30"/>
      </c:valAx>
      <c:valAx>
        <c:axId val="7134430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98378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2027152"/>
        <c:axId val="34808667"/>
      </c:scatterChart>
      <c:valAx>
        <c:axId val="9202715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808667"/>
        <c:crossesAt val="0"/>
        <c:crossBetween val="midCat"/>
        <c:majorUnit val="30"/>
        <c:minorUnit val="30"/>
      </c:valAx>
      <c:valAx>
        <c:axId val="3480866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02715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