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512956"/>
        <c:axId val="46942954"/>
      </c:scatterChart>
      <c:valAx>
        <c:axId val="2512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2954"/>
        <c:crossesAt val="0"/>
        <c:crossBetween val="midCat"/>
      </c:valAx>
      <c:valAx>
        <c:axId val="4694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49215"/>
        <c:axId val="28024609"/>
      </c:lineChart>
      <c:catAx>
        <c:axId val="55649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4609"/>
        <c:crossesAt val="0"/>
        <c:auto val="1"/>
        <c:lblAlgn val="ctr"/>
        <c:lblOffset val="100"/>
        <c:noMultiLvlLbl val="0"/>
      </c:catAx>
      <c:valAx>
        <c:axId val="2802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9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