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591993"/>
        <c:axId val="25946342"/>
      </c:scatterChart>
      <c:valAx>
        <c:axId val="695919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342"/>
        <c:crossesAt val="0"/>
        <c:crossBetween val="midCat"/>
      </c:valAx>
      <c:valAx>
        <c:axId val="259463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9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