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0975"/>
        <c:axId val="20750979"/>
      </c:barChart>
      <c:catAx>
        <c:axId val="146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979"/>
        <c:auto val="1"/>
        <c:lblAlgn val="ctr"/>
        <c:lblOffset val="100"/>
        <c:noMultiLvlLbl val="0"/>
      </c:catAx>
      <c:valAx>
        <c:axId val="207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45155"/>
        <c:axId val="55689345"/>
      </c:barChart>
      <c:catAx>
        <c:axId val="627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345"/>
        <c:auto val="1"/>
        <c:lblAlgn val="ctr"/>
        <c:lblOffset val="100"/>
        <c:noMultiLvlLbl val="0"/>
      </c:catAx>
      <c:valAx>
        <c:axId val="556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91181"/>
        <c:axId val="74551837"/>
      </c:barChart>
      <c:catAx>
        <c:axId val="830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837"/>
        <c:auto val="1"/>
        <c:lblAlgn val="ctr"/>
        <c:lblOffset val="100"/>
        <c:noMultiLvlLbl val="0"/>
      </c:catAx>
      <c:valAx>
        <c:axId val="745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59678"/>
        <c:axId val="44227099"/>
      </c:barChart>
      <c:catAx>
        <c:axId val="435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099"/>
        <c:auto val="1"/>
        <c:lblAlgn val="ctr"/>
        <c:lblOffset val="100"/>
        <c:noMultiLvlLbl val="0"/>
      </c:catAx>
      <c:valAx>
        <c:axId val="442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03120"/>
        <c:axId val="58180502"/>
      </c:barChart>
      <c:catAx>
        <c:axId val="848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02"/>
        <c:auto val="1"/>
        <c:lblAlgn val="ctr"/>
        <c:lblOffset val="100"/>
        <c:noMultiLvlLbl val="0"/>
      </c:catAx>
      <c:valAx>
        <c:axId val="581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04647"/>
        <c:axId val="51803779"/>
      </c:barChart>
      <c:catAx>
        <c:axId val="614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79"/>
        <c:auto val="1"/>
        <c:lblAlgn val="ctr"/>
        <c:lblOffset val="100"/>
        <c:noMultiLvlLbl val="0"/>
      </c:catAx>
      <c:valAx>
        <c:axId val="518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4343"/>
        <c:axId val="92867221"/>
      </c:barChart>
      <c:catAx>
        <c:axId val="885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21"/>
        <c:auto val="1"/>
        <c:lblAlgn val="ctr"/>
        <c:lblOffset val="100"/>
        <c:noMultiLvlLbl val="0"/>
      </c:catAx>
      <c:valAx>
        <c:axId val="928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18263"/>
        <c:axId val="99276005"/>
      </c:barChart>
      <c:catAx>
        <c:axId val="538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005"/>
        <c:auto val="1"/>
        <c:lblAlgn val="ctr"/>
        <c:lblOffset val="100"/>
        <c:noMultiLvlLbl val="0"/>
      </c:catAx>
      <c:valAx>
        <c:axId val="992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0618"/>
        <c:axId val="64763544"/>
      </c:barChart>
      <c:catAx>
        <c:axId val="4253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44"/>
        <c:auto val="1"/>
        <c:lblAlgn val="ctr"/>
        <c:lblOffset val="100"/>
        <c:noMultiLvlLbl val="0"/>
      </c:catAx>
      <c:valAx>
        <c:axId val="647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16467"/>
        <c:axId val="52236962"/>
      </c:barChart>
      <c:catAx>
        <c:axId val="819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962"/>
        <c:auto val="1"/>
        <c:lblAlgn val="ctr"/>
        <c:lblOffset val="100"/>
        <c:noMultiLvlLbl val="0"/>
      </c:catAx>
      <c:valAx>
        <c:axId val="522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5331"/>
        <c:axId val="31749313"/>
      </c:barChart>
      <c:catAx>
        <c:axId val="419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13"/>
        <c:auto val="1"/>
        <c:lblAlgn val="ctr"/>
        <c:lblOffset val="100"/>
        <c:noMultiLvlLbl val="0"/>
      </c:catAx>
      <c:valAx>
        <c:axId val="317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6494"/>
        <c:axId val="93294747"/>
      </c:barChart>
      <c:catAx>
        <c:axId val="493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747"/>
        <c:auto val="1"/>
        <c:lblAlgn val="ctr"/>
        <c:lblOffset val="100"/>
        <c:noMultiLvlLbl val="0"/>
      </c:catAx>
      <c:valAx>
        <c:axId val="932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66432"/>
        <c:axId val="41444297"/>
      </c:barChart>
      <c:catAx>
        <c:axId val="765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97"/>
        <c:auto val="1"/>
        <c:lblAlgn val="ctr"/>
        <c:lblOffset val="100"/>
        <c:noMultiLvlLbl val="0"/>
      </c:catAx>
      <c:valAx>
        <c:axId val="414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126"/>
        <c:axId val="69723390"/>
      </c:barChart>
      <c:catAx>
        <c:axId val="96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390"/>
        <c:auto val="1"/>
        <c:lblAlgn val="ctr"/>
        <c:lblOffset val="100"/>
        <c:noMultiLvlLbl val="0"/>
      </c:catAx>
      <c:valAx>
        <c:axId val="697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17029"/>
        <c:axId val="35294809"/>
      </c:barChart>
      <c:catAx>
        <c:axId val="478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809"/>
        <c:auto val="1"/>
        <c:lblAlgn val="ctr"/>
        <c:lblOffset val="100"/>
        <c:noMultiLvlLbl val="0"/>
      </c:catAx>
      <c:valAx>
        <c:axId val="352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89052"/>
        <c:axId val="4648049"/>
      </c:barChart>
      <c:catAx>
        <c:axId val="720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49"/>
        <c:auto val="1"/>
        <c:lblAlgn val="ctr"/>
        <c:lblOffset val="100"/>
        <c:noMultiLvlLbl val="0"/>
      </c:catAx>
      <c:valAx>
        <c:axId val="46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6673"/>
        <c:axId val="33597742"/>
      </c:barChart>
      <c:catAx>
        <c:axId val="776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742"/>
        <c:auto val="1"/>
        <c:lblAlgn val="ctr"/>
        <c:lblOffset val="100"/>
        <c:noMultiLvlLbl val="0"/>
      </c:catAx>
      <c:valAx>
        <c:axId val="335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7077"/>
        <c:axId val="90203016"/>
      </c:barChart>
      <c:catAx>
        <c:axId val="167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016"/>
        <c:auto val="1"/>
        <c:lblAlgn val="ctr"/>
        <c:lblOffset val="100"/>
        <c:noMultiLvlLbl val="0"/>
      </c:catAx>
      <c:valAx>
        <c:axId val="902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