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79065"/>
        <c:axId val="38090039"/>
      </c:scatterChart>
      <c:valAx>
        <c:axId val="7227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039"/>
        <c:crossesAt val="0"/>
        <c:crossBetween val="midCat"/>
      </c:valAx>
      <c:valAx>
        <c:axId val="3809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5830"/>
        <c:axId val="93326393"/>
      </c:scatterChart>
      <c:valAx>
        <c:axId val="7263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393"/>
        <c:crossesAt val="0"/>
        <c:crossBetween val="midCat"/>
      </c:valAx>
      <c:valAx>
        <c:axId val="9332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16273"/>
        <c:axId val="51079489"/>
      </c:scatterChart>
      <c:valAx>
        <c:axId val="6441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489"/>
        <c:crossesAt val="0"/>
        <c:crossBetween val="midCat"/>
      </c:valAx>
      <c:valAx>
        <c:axId val="5107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65983"/>
        <c:axId val="13600171"/>
      </c:scatterChart>
      <c:valAx>
        <c:axId val="5126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171"/>
        <c:crossesAt val="0"/>
        <c:crossBetween val="midCat"/>
      </c:valAx>
      <c:valAx>
        <c:axId val="1360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