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5874"/>
        <c:axId val="49619652"/>
      </c:scatterChart>
      <c:valAx>
        <c:axId val="985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652"/>
        <c:crossesAt val="0"/>
        <c:crossBetween val="midCat"/>
      </c:valAx>
      <c:valAx>
        <c:axId val="4961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63303"/>
        <c:axId val="9247913"/>
      </c:scatterChart>
      <c:valAx>
        <c:axId val="9226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13"/>
        <c:crossesAt val="0"/>
        <c:crossBetween val="midCat"/>
      </c:valAx>
      <c:valAx>
        <c:axId val="924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17899"/>
        <c:axId val="64958075"/>
      </c:scatterChart>
      <c:valAx>
        <c:axId val="7581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075"/>
        <c:crossesAt val="0"/>
        <c:crossBetween val="midCat"/>
      </c:valAx>
      <c:valAx>
        <c:axId val="6495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29896"/>
        <c:axId val="80846824"/>
      </c:scatterChart>
      <c:valAx>
        <c:axId val="9302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824"/>
        <c:crossesAt val="0"/>
        <c:crossBetween val="midCat"/>
      </c:valAx>
      <c:valAx>
        <c:axId val="8084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