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19888"/>
        <c:axId val="10175240"/>
      </c:barChart>
      <c:catAx>
        <c:axId val="2491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240"/>
        <c:auto val="1"/>
        <c:lblAlgn val="ctr"/>
        <c:lblOffset val="100"/>
        <c:noMultiLvlLbl val="0"/>
      </c:catAx>
      <c:valAx>
        <c:axId val="1017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94550"/>
        <c:axId val="24159395"/>
      </c:barChart>
      <c:catAx>
        <c:axId val="9399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395"/>
        <c:auto val="1"/>
        <c:lblAlgn val="ctr"/>
        <c:lblOffset val="100"/>
        <c:noMultiLvlLbl val="0"/>
      </c:catAx>
      <c:valAx>
        <c:axId val="2415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37822"/>
        <c:axId val="54842518"/>
      </c:barChart>
      <c:catAx>
        <c:axId val="8703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518"/>
        <c:auto val="1"/>
        <c:lblAlgn val="ctr"/>
        <c:lblOffset val="100"/>
        <c:noMultiLvlLbl val="0"/>
      </c:catAx>
      <c:valAx>
        <c:axId val="5484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58362"/>
        <c:axId val="98084309"/>
      </c:barChart>
      <c:catAx>
        <c:axId val="6905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309"/>
        <c:auto val="1"/>
        <c:lblAlgn val="ctr"/>
        <c:lblOffset val="100"/>
        <c:noMultiLvlLbl val="0"/>
      </c:catAx>
      <c:valAx>
        <c:axId val="9808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26416"/>
        <c:axId val="99744590"/>
      </c:barChart>
      <c:catAx>
        <c:axId val="6412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590"/>
        <c:auto val="1"/>
        <c:lblAlgn val="ctr"/>
        <c:lblOffset val="100"/>
        <c:noMultiLvlLbl val="0"/>
      </c:catAx>
      <c:valAx>
        <c:axId val="9974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91987"/>
        <c:axId val="83102732"/>
      </c:barChart>
      <c:catAx>
        <c:axId val="2659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732"/>
        <c:auto val="1"/>
        <c:lblAlgn val="ctr"/>
        <c:lblOffset val="100"/>
        <c:noMultiLvlLbl val="0"/>
      </c:catAx>
      <c:valAx>
        <c:axId val="8310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91965"/>
        <c:axId val="19856813"/>
      </c:barChart>
      <c:catAx>
        <c:axId val="7179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813"/>
        <c:auto val="1"/>
        <c:lblAlgn val="ctr"/>
        <c:lblOffset val="100"/>
        <c:noMultiLvlLbl val="0"/>
      </c:catAx>
      <c:valAx>
        <c:axId val="1985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29832"/>
        <c:axId val="73411781"/>
      </c:barChart>
      <c:catAx>
        <c:axId val="8842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781"/>
        <c:auto val="1"/>
        <c:lblAlgn val="ctr"/>
        <c:lblOffset val="100"/>
        <c:noMultiLvlLbl val="0"/>
      </c:catAx>
      <c:valAx>
        <c:axId val="7341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99154"/>
        <c:axId val="89853661"/>
      </c:barChart>
      <c:catAx>
        <c:axId val="5829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661"/>
        <c:auto val="1"/>
        <c:lblAlgn val="ctr"/>
        <c:lblOffset val="100"/>
        <c:noMultiLvlLbl val="0"/>
      </c:catAx>
      <c:valAx>
        <c:axId val="8985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91269"/>
        <c:axId val="76560639"/>
      </c:barChart>
      <c:catAx>
        <c:axId val="4139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639"/>
        <c:auto val="1"/>
        <c:lblAlgn val="ctr"/>
        <c:lblOffset val="100"/>
        <c:noMultiLvlLbl val="0"/>
      </c:catAx>
      <c:valAx>
        <c:axId val="7656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12385"/>
        <c:axId val="77281038"/>
      </c:barChart>
      <c:catAx>
        <c:axId val="9741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038"/>
        <c:auto val="1"/>
        <c:lblAlgn val="ctr"/>
        <c:lblOffset val="100"/>
        <c:noMultiLvlLbl val="0"/>
      </c:catAx>
      <c:valAx>
        <c:axId val="7728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00056"/>
        <c:axId val="1955270"/>
      </c:barChart>
      <c:catAx>
        <c:axId val="2290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70"/>
        <c:auto val="1"/>
        <c:lblAlgn val="ctr"/>
        <c:lblOffset val="100"/>
        <c:noMultiLvlLbl val="0"/>
      </c:catAx>
      <c:valAx>
        <c:axId val="195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83416"/>
        <c:axId val="18149422"/>
      </c:barChart>
      <c:catAx>
        <c:axId val="9618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422"/>
        <c:auto val="1"/>
        <c:lblAlgn val="ctr"/>
        <c:lblOffset val="100"/>
        <c:noMultiLvlLbl val="0"/>
      </c:catAx>
      <c:valAx>
        <c:axId val="1814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01495"/>
        <c:axId val="32588622"/>
      </c:barChart>
      <c:catAx>
        <c:axId val="3030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622"/>
        <c:auto val="1"/>
        <c:lblAlgn val="ctr"/>
        <c:lblOffset val="100"/>
        <c:noMultiLvlLbl val="0"/>
      </c:catAx>
      <c:valAx>
        <c:axId val="3258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88457"/>
        <c:axId val="29291798"/>
      </c:barChart>
      <c:catAx>
        <c:axId val="6668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798"/>
        <c:auto val="1"/>
        <c:lblAlgn val="ctr"/>
        <c:lblOffset val="100"/>
        <c:noMultiLvlLbl val="0"/>
      </c:catAx>
      <c:valAx>
        <c:axId val="2929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2908"/>
        <c:axId val="30368088"/>
      </c:barChart>
      <c:catAx>
        <c:axId val="557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088"/>
        <c:auto val="1"/>
        <c:lblAlgn val="ctr"/>
        <c:lblOffset val="100"/>
        <c:noMultiLvlLbl val="0"/>
      </c:catAx>
      <c:valAx>
        <c:axId val="3036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90157"/>
        <c:axId val="6784773"/>
      </c:barChart>
      <c:catAx>
        <c:axId val="5899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73"/>
        <c:auto val="1"/>
        <c:lblAlgn val="ctr"/>
        <c:lblOffset val="100"/>
        <c:noMultiLvlLbl val="0"/>
      </c:catAx>
      <c:valAx>
        <c:axId val="678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27621"/>
        <c:axId val="84874622"/>
      </c:barChart>
      <c:catAx>
        <c:axId val="9532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622"/>
        <c:auto val="1"/>
        <c:lblAlgn val="ctr"/>
        <c:lblOffset val="100"/>
        <c:noMultiLvlLbl val="0"/>
      </c:catAx>
      <c:valAx>
        <c:axId val="8487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