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521"/>
        <c:axId val="63619321"/>
      </c:barChart>
      <c:catAx>
        <c:axId val="65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21"/>
        <c:auto val="1"/>
        <c:lblAlgn val="ctr"/>
        <c:lblOffset val="100"/>
        <c:noMultiLvlLbl val="0"/>
      </c:catAx>
      <c:valAx>
        <c:axId val="636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2648"/>
        <c:axId val="6574921"/>
      </c:barChart>
      <c:catAx>
        <c:axId val="587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1"/>
        <c:auto val="1"/>
        <c:lblAlgn val="ctr"/>
        <c:lblOffset val="100"/>
        <c:noMultiLvlLbl val="0"/>
      </c:catAx>
      <c:valAx>
        <c:axId val="65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81598"/>
        <c:axId val="56044608"/>
      </c:barChart>
      <c:catAx>
        <c:axId val="447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608"/>
        <c:auto val="1"/>
        <c:lblAlgn val="ctr"/>
        <c:lblOffset val="100"/>
        <c:noMultiLvlLbl val="0"/>
      </c:catAx>
      <c:valAx>
        <c:axId val="560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4269"/>
        <c:axId val="48734438"/>
      </c:barChart>
      <c:catAx>
        <c:axId val="586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438"/>
        <c:auto val="1"/>
        <c:lblAlgn val="ctr"/>
        <c:lblOffset val="100"/>
        <c:noMultiLvlLbl val="0"/>
      </c:catAx>
      <c:valAx>
        <c:axId val="487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1597"/>
        <c:axId val="43131989"/>
      </c:barChart>
      <c:catAx>
        <c:axId val="376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89"/>
        <c:auto val="1"/>
        <c:lblAlgn val="ctr"/>
        <c:lblOffset val="100"/>
        <c:noMultiLvlLbl val="0"/>
      </c:catAx>
      <c:valAx>
        <c:axId val="431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65896"/>
        <c:axId val="67151077"/>
      </c:barChart>
      <c:catAx>
        <c:axId val="982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077"/>
        <c:auto val="1"/>
        <c:lblAlgn val="ctr"/>
        <c:lblOffset val="100"/>
        <c:noMultiLvlLbl val="0"/>
      </c:catAx>
      <c:valAx>
        <c:axId val="671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3868"/>
        <c:axId val="47079427"/>
      </c:barChart>
      <c:catAx>
        <c:axId val="975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27"/>
        <c:auto val="1"/>
        <c:lblAlgn val="ctr"/>
        <c:lblOffset val="100"/>
        <c:noMultiLvlLbl val="0"/>
      </c:catAx>
      <c:valAx>
        <c:axId val="470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9804"/>
        <c:axId val="20388001"/>
      </c:barChart>
      <c:catAx>
        <c:axId val="852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001"/>
        <c:auto val="1"/>
        <c:lblAlgn val="ctr"/>
        <c:lblOffset val="100"/>
        <c:noMultiLvlLbl val="0"/>
      </c:catAx>
      <c:valAx>
        <c:axId val="203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801"/>
        <c:axId val="22367447"/>
      </c:barChart>
      <c:catAx>
        <c:axId val="2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447"/>
        <c:auto val="1"/>
        <c:lblAlgn val="ctr"/>
        <c:lblOffset val="100"/>
        <c:noMultiLvlLbl val="0"/>
      </c:catAx>
      <c:valAx>
        <c:axId val="223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83389"/>
        <c:axId val="93868679"/>
      </c:barChart>
      <c:catAx>
        <c:axId val="737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79"/>
        <c:auto val="1"/>
        <c:lblAlgn val="ctr"/>
        <c:lblOffset val="100"/>
        <c:noMultiLvlLbl val="0"/>
      </c:catAx>
      <c:valAx>
        <c:axId val="938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64307"/>
        <c:axId val="875951"/>
      </c:barChart>
      <c:catAx>
        <c:axId val="982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1"/>
        <c:auto val="1"/>
        <c:lblAlgn val="ctr"/>
        <c:lblOffset val="100"/>
        <c:noMultiLvlLbl val="0"/>
      </c:catAx>
      <c:valAx>
        <c:axId val="8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0153"/>
        <c:axId val="55763700"/>
      </c:barChart>
      <c:catAx>
        <c:axId val="414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00"/>
        <c:auto val="1"/>
        <c:lblAlgn val="ctr"/>
        <c:lblOffset val="100"/>
        <c:noMultiLvlLbl val="0"/>
      </c:catAx>
      <c:valAx>
        <c:axId val="557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0583"/>
        <c:axId val="12894015"/>
      </c:barChart>
      <c:catAx>
        <c:axId val="391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15"/>
        <c:auto val="1"/>
        <c:lblAlgn val="ctr"/>
        <c:lblOffset val="100"/>
        <c:noMultiLvlLbl val="0"/>
      </c:catAx>
      <c:valAx>
        <c:axId val="128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8551"/>
        <c:axId val="66777711"/>
      </c:barChart>
      <c:catAx>
        <c:axId val="640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11"/>
        <c:auto val="1"/>
        <c:lblAlgn val="ctr"/>
        <c:lblOffset val="100"/>
        <c:noMultiLvlLbl val="0"/>
      </c:catAx>
      <c:valAx>
        <c:axId val="667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807"/>
        <c:axId val="24294944"/>
      </c:barChart>
      <c:catAx>
        <c:axId val="8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44"/>
        <c:auto val="1"/>
        <c:lblAlgn val="ctr"/>
        <c:lblOffset val="100"/>
        <c:noMultiLvlLbl val="0"/>
      </c:catAx>
      <c:valAx>
        <c:axId val="242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91979"/>
        <c:axId val="19366130"/>
      </c:barChart>
      <c:catAx>
        <c:axId val="271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130"/>
        <c:auto val="1"/>
        <c:lblAlgn val="ctr"/>
        <c:lblOffset val="100"/>
        <c:noMultiLvlLbl val="0"/>
      </c:catAx>
      <c:valAx>
        <c:axId val="193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3453"/>
        <c:axId val="26543458"/>
      </c:barChart>
      <c:catAx>
        <c:axId val="969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58"/>
        <c:auto val="1"/>
        <c:lblAlgn val="ctr"/>
        <c:lblOffset val="100"/>
        <c:noMultiLvlLbl val="0"/>
      </c:catAx>
      <c:valAx>
        <c:axId val="265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987"/>
        <c:axId val="81036148"/>
      </c:barChart>
      <c:catAx>
        <c:axId val="52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48"/>
        <c:auto val="1"/>
        <c:lblAlgn val="ctr"/>
        <c:lblOffset val="100"/>
        <c:noMultiLvlLbl val="0"/>
      </c:catAx>
      <c:valAx>
        <c:axId val="810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