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97641"/>
        <c:axId val="63746269"/>
      </c:scatterChart>
      <c:valAx>
        <c:axId val="25797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6269"/>
        <c:crossesAt val="0"/>
        <c:crossBetween val="midCat"/>
      </c:valAx>
      <c:valAx>
        <c:axId val="63746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53910"/>
        <c:axId val="66868447"/>
      </c:scatterChart>
      <c:valAx>
        <c:axId val="81053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447"/>
        <c:crossesAt val="0"/>
        <c:crossBetween val="midCat"/>
      </c:valAx>
      <c:valAx>
        <c:axId val="66868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78663"/>
        <c:axId val="87701850"/>
      </c:scatterChart>
      <c:valAx>
        <c:axId val="59178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850"/>
        <c:crossesAt val="0"/>
        <c:crossBetween val="midCat"/>
      </c:valAx>
      <c:valAx>
        <c:axId val="87701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94785"/>
        <c:axId val="56364718"/>
      </c:scatterChart>
      <c:valAx>
        <c:axId val="59694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718"/>
        <c:crossesAt val="0"/>
        <c:crossBetween val="midCat"/>
      </c:valAx>
      <c:valAx>
        <c:axId val="56364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