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9309896"/>
        <c:axId val="22264253"/>
      </c:barChart>
      <c:catAx>
        <c:axId val="293098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2264253"/>
        <c:crossesAt val="0"/>
        <c:auto val="1"/>
        <c:lblAlgn val="ctr"/>
        <c:lblOffset val="100"/>
        <c:noMultiLvlLbl val="0"/>
      </c:catAx>
      <c:valAx>
        <c:axId val="2226425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30989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6065685"/>
        <c:axId val="83940799"/>
      </c:barChart>
      <c:catAx>
        <c:axId val="260656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3940799"/>
        <c:crossesAt val="0"/>
        <c:auto val="1"/>
        <c:lblAlgn val="ctr"/>
        <c:lblOffset val="100"/>
        <c:noMultiLvlLbl val="0"/>
      </c:catAx>
      <c:valAx>
        <c:axId val="8394079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606568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